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sz val="16"/>
        <rFont val="黑体"/>
        <family val="0"/>
        <charset val="134"/>
      </rPr>
      <t xml:space="preserve">4-12 </t>
    </r>
    <r>
      <rPr>
        <sz val="16"/>
        <rFont val="Noto Sans"/>
        <family val="2"/>
      </rPr>
      <t xml:space="preserve">社会保险参保人员情况</t>
    </r>
  </si>
  <si>
    <t xml:space="preserve">Basic Indicators of Staff and Workers Participated in Social Security System</t>
  </si>
  <si>
    <t xml:space="preserve">单位：万人                                                                                </t>
  </si>
  <si>
    <t xml:space="preserve">(10 000 persons)</t>
  </si>
  <si>
    <r>
      <rPr>
        <sz val="10"/>
        <rFont val="Noto Sans"/>
        <family val="2"/>
      </rPr>
      <t xml:space="preserve">年 份
</t>
    </r>
    <r>
      <rPr>
        <sz val="10"/>
        <rFont val="Times New Roman"/>
        <family val="1"/>
      </rPr>
      <t xml:space="preserve">Year</t>
    </r>
  </si>
  <si>
    <t xml:space="preserve">养老保险参保人数</t>
  </si>
  <si>
    <t xml:space="preserve">医疗保险参保人数</t>
  </si>
  <si>
    <t xml:space="preserve">失业保险</t>
  </si>
  <si>
    <t xml:space="preserve">工伤保险参保人数</t>
  </si>
  <si>
    <t xml:space="preserve">生育保险参保人数</t>
  </si>
  <si>
    <t xml:space="preserve">机关事</t>
  </si>
  <si>
    <t xml:space="preserve">企业</t>
  </si>
  <si>
    <t xml:space="preserve">离退休</t>
  </si>
  <si>
    <t xml:space="preserve">城镇</t>
  </si>
  <si>
    <t xml:space="preserve">参保人数</t>
  </si>
  <si>
    <t xml:space="preserve">业单位</t>
  </si>
  <si>
    <t xml:space="preserve">单位</t>
  </si>
  <si>
    <t xml:space="preserve">人员</t>
  </si>
  <si>
    <t xml:space="preserve">职工</t>
  </si>
  <si>
    <t xml:space="preserve">居民</t>
  </si>
  <si>
    <t xml:space="preserve">Persons in</t>
  </si>
  <si>
    <t xml:space="preserve">Agencies</t>
  </si>
  <si>
    <t xml:space="preserve">Enter-</t>
  </si>
  <si>
    <t xml:space="preserve">Lay-off</t>
  </si>
  <si>
    <t xml:space="preserve">Persons</t>
  </si>
  <si>
    <t xml:space="preserve">Urban</t>
  </si>
  <si>
    <t xml:space="preserve">Rural</t>
  </si>
  <si>
    <t xml:space="preserve">Pension Insurance</t>
  </si>
  <si>
    <t xml:space="preserve">and</t>
  </si>
  <si>
    <t xml:space="preserve">prises</t>
  </si>
  <si>
    <t xml:space="preserve">Workers</t>
  </si>
  <si>
    <t xml:space="preserve">in Health</t>
  </si>
  <si>
    <t xml:space="preserve">Residents</t>
  </si>
  <si>
    <t xml:space="preserve">Unemploy-</t>
  </si>
  <si>
    <t xml:space="preserve">Injury</t>
  </si>
  <si>
    <t xml:space="preserve">Maternity</t>
  </si>
  <si>
    <t xml:space="preserve">Institutions</t>
  </si>
  <si>
    <t xml:space="preserve">Programs</t>
  </si>
  <si>
    <t xml:space="preserve">ment</t>
  </si>
  <si>
    <t xml:space="preserve">Insur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false" showRowColHeaders="true" showZeros="fals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:IV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9.62"/>
    <col collapsed="false" customWidth="false" hidden="false" outlineLevel="0" max="257" min="12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7" t="s">
        <v>2</v>
      </c>
      <c r="B4" s="8"/>
      <c r="C4" s="8"/>
      <c r="D4" s="8"/>
      <c r="E4" s="9"/>
      <c r="F4" s="8"/>
      <c r="G4" s="8"/>
      <c r="H4" s="10" t="s">
        <v>3</v>
      </c>
      <c r="I4" s="10"/>
      <c r="J4" s="10"/>
      <c r="K4" s="10"/>
    </row>
    <row r="5" s="5" customFormat="true" ht="15" hidden="false" customHeight="true" outlineLevel="0" collapsed="false">
      <c r="A5" s="11" t="s">
        <v>4</v>
      </c>
      <c r="B5" s="12" t="s">
        <v>5</v>
      </c>
      <c r="C5" s="13"/>
      <c r="D5" s="13"/>
      <c r="E5" s="13"/>
      <c r="F5" s="12" t="s">
        <v>6</v>
      </c>
      <c r="G5" s="13"/>
      <c r="H5" s="13"/>
      <c r="I5" s="12" t="s">
        <v>7</v>
      </c>
      <c r="J5" s="12" t="s">
        <v>8</v>
      </c>
      <c r="K5" s="12" t="s">
        <v>9</v>
      </c>
    </row>
    <row r="6" s="5" customFormat="true" ht="15" hidden="false" customHeight="true" outlineLevel="0" collapsed="false">
      <c r="A6" s="11"/>
      <c r="B6" s="12"/>
      <c r="C6" s="14" t="s">
        <v>10</v>
      </c>
      <c r="D6" s="14" t="s">
        <v>11</v>
      </c>
      <c r="E6" s="14" t="s">
        <v>12</v>
      </c>
      <c r="F6" s="12"/>
      <c r="G6" s="14" t="s">
        <v>13</v>
      </c>
      <c r="H6" s="14" t="s">
        <v>13</v>
      </c>
      <c r="I6" s="15" t="s">
        <v>14</v>
      </c>
      <c r="J6" s="12"/>
      <c r="K6" s="12"/>
    </row>
    <row r="7" s="5" customFormat="true" ht="15" hidden="false" customHeight="true" outlineLevel="0" collapsed="false">
      <c r="A7" s="11"/>
      <c r="B7" s="12"/>
      <c r="C7" s="15" t="s">
        <v>15</v>
      </c>
      <c r="D7" s="15" t="s">
        <v>16</v>
      </c>
      <c r="E7" s="15" t="s">
        <v>17</v>
      </c>
      <c r="F7" s="16"/>
      <c r="G7" s="15" t="s">
        <v>18</v>
      </c>
      <c r="H7" s="15" t="s">
        <v>19</v>
      </c>
      <c r="I7" s="16"/>
      <c r="J7" s="12"/>
      <c r="K7" s="12"/>
    </row>
    <row r="8" s="5" customFormat="true" ht="15" hidden="false" customHeight="true" outlineLevel="0" collapsed="false">
      <c r="A8" s="11"/>
      <c r="B8" s="16" t="s">
        <v>20</v>
      </c>
      <c r="C8" s="16" t="s">
        <v>21</v>
      </c>
      <c r="D8" s="16" t="s">
        <v>22</v>
      </c>
      <c r="E8" s="16" t="s">
        <v>23</v>
      </c>
      <c r="F8" s="16" t="s">
        <v>24</v>
      </c>
      <c r="G8" s="16" t="s">
        <v>25</v>
      </c>
      <c r="H8" s="16" t="s">
        <v>26</v>
      </c>
      <c r="I8" s="16" t="s">
        <v>20</v>
      </c>
      <c r="J8" s="16" t="s">
        <v>20</v>
      </c>
      <c r="K8" s="16" t="s">
        <v>20</v>
      </c>
    </row>
    <row r="9" s="5" customFormat="true" ht="15" hidden="false" customHeight="true" outlineLevel="0" collapsed="false">
      <c r="A9" s="11"/>
      <c r="B9" s="16" t="s">
        <v>27</v>
      </c>
      <c r="C9" s="16" t="s">
        <v>28</v>
      </c>
      <c r="D9" s="16" t="s">
        <v>29</v>
      </c>
      <c r="E9" s="16" t="s">
        <v>30</v>
      </c>
      <c r="F9" s="16" t="s">
        <v>31</v>
      </c>
      <c r="G9" s="16" t="s">
        <v>30</v>
      </c>
      <c r="H9" s="16" t="s">
        <v>32</v>
      </c>
      <c r="I9" s="16" t="s">
        <v>33</v>
      </c>
      <c r="J9" s="16" t="s">
        <v>34</v>
      </c>
      <c r="K9" s="16" t="s">
        <v>35</v>
      </c>
    </row>
    <row r="10" s="5" customFormat="true" ht="15" hidden="false" customHeight="true" outlineLevel="0" collapsed="false">
      <c r="A10" s="11"/>
      <c r="B10" s="16"/>
      <c r="C10" s="16" t="s">
        <v>36</v>
      </c>
      <c r="D10" s="16"/>
      <c r="E10" s="16"/>
      <c r="F10" s="16" t="s">
        <v>37</v>
      </c>
      <c r="G10" s="16"/>
      <c r="H10" s="16"/>
      <c r="I10" s="16" t="s">
        <v>38</v>
      </c>
      <c r="J10" s="16" t="s">
        <v>39</v>
      </c>
      <c r="K10" s="16" t="s">
        <v>39</v>
      </c>
    </row>
    <row r="11" s="5" customFormat="true" ht="15" hidden="false" customHeight="true" outlineLevel="0" collapsed="false">
      <c r="A11" s="11"/>
      <c r="B11" s="16"/>
      <c r="C11" s="17"/>
      <c r="D11" s="17"/>
      <c r="E11" s="17"/>
      <c r="F11" s="17"/>
      <c r="G11" s="17"/>
      <c r="H11" s="17"/>
      <c r="I11" s="17" t="s">
        <v>37</v>
      </c>
      <c r="J11" s="17"/>
      <c r="K11" s="17"/>
    </row>
    <row r="12" s="5" customFormat="true" ht="24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0"/>
    </row>
    <row r="13" s="5" customFormat="true" ht="24" hidden="false" customHeight="true" outlineLevel="0" collapsed="false">
      <c r="A13" s="21" t="n">
        <v>1999</v>
      </c>
      <c r="B13" s="22" t="n">
        <v>419.46</v>
      </c>
      <c r="C13" s="23"/>
      <c r="D13" s="24" t="n">
        <v>314.36</v>
      </c>
      <c r="E13" s="24" t="n">
        <v>105.1</v>
      </c>
      <c r="F13" s="24" t="n">
        <v>35</v>
      </c>
      <c r="G13" s="24" t="n">
        <v>35</v>
      </c>
      <c r="H13" s="23"/>
      <c r="I13" s="24" t="n">
        <v>345.6</v>
      </c>
      <c r="J13" s="25"/>
      <c r="K13" s="25"/>
    </row>
    <row r="14" s="5" customFormat="true" ht="24" hidden="false" customHeight="true" outlineLevel="0" collapsed="false">
      <c r="A14" s="21" t="n">
        <v>2000</v>
      </c>
      <c r="B14" s="22" t="n">
        <v>568.07</v>
      </c>
      <c r="C14" s="24" t="n">
        <v>133.24</v>
      </c>
      <c r="D14" s="24" t="n">
        <v>323.33</v>
      </c>
      <c r="E14" s="24" t="n">
        <v>111.5</v>
      </c>
      <c r="F14" s="24" t="n">
        <v>127.3</v>
      </c>
      <c r="G14" s="24" t="n">
        <v>127.3</v>
      </c>
      <c r="H14" s="23"/>
      <c r="I14" s="24" t="n">
        <v>346.48</v>
      </c>
      <c r="J14" s="25"/>
      <c r="K14" s="25"/>
    </row>
    <row r="15" s="5" customFormat="true" ht="24" hidden="false" customHeight="true" outlineLevel="0" collapsed="false">
      <c r="A15" s="21" t="n">
        <v>2001</v>
      </c>
      <c r="B15" s="22" t="n">
        <v>603.41</v>
      </c>
      <c r="C15" s="24" t="n">
        <v>140.79</v>
      </c>
      <c r="D15" s="24" t="n">
        <v>314.62</v>
      </c>
      <c r="E15" s="24" t="n">
        <v>148</v>
      </c>
      <c r="F15" s="24" t="n">
        <v>351.6</v>
      </c>
      <c r="G15" s="24" t="n">
        <v>351.6</v>
      </c>
      <c r="H15" s="23"/>
      <c r="I15" s="24" t="n">
        <v>351.99</v>
      </c>
      <c r="J15" s="25"/>
      <c r="K15" s="25"/>
    </row>
    <row r="16" s="5" customFormat="true" ht="24" hidden="false" customHeight="true" outlineLevel="0" collapsed="false">
      <c r="A16" s="21" t="n">
        <v>2002</v>
      </c>
      <c r="B16" s="22" t="n">
        <v>616.36</v>
      </c>
      <c r="C16" s="24" t="n">
        <v>145.48</v>
      </c>
      <c r="D16" s="24" t="n">
        <v>313.18</v>
      </c>
      <c r="E16" s="24" t="n">
        <v>157.7</v>
      </c>
      <c r="F16" s="24" t="n">
        <v>398.13</v>
      </c>
      <c r="G16" s="24" t="n">
        <v>398.13</v>
      </c>
      <c r="H16" s="23"/>
      <c r="I16" s="24" t="n">
        <v>326.61</v>
      </c>
      <c r="J16" s="25"/>
      <c r="K16" s="24" t="n">
        <v>3.37</v>
      </c>
    </row>
    <row r="17" s="5" customFormat="true" ht="24" hidden="false" customHeight="true" outlineLevel="0" collapsed="false">
      <c r="A17" s="21" t="n">
        <v>2003</v>
      </c>
      <c r="B17" s="22" t="n">
        <v>636.19</v>
      </c>
      <c r="C17" s="24" t="n">
        <v>151.25</v>
      </c>
      <c r="D17" s="24" t="n">
        <v>317.44</v>
      </c>
      <c r="E17" s="24" t="n">
        <v>167.51</v>
      </c>
      <c r="F17" s="24" t="n">
        <v>423.5</v>
      </c>
      <c r="G17" s="24" t="n">
        <v>423.5</v>
      </c>
      <c r="H17" s="23"/>
      <c r="I17" s="24" t="n">
        <v>347.5</v>
      </c>
      <c r="J17" s="25" t="n">
        <v>8.59</v>
      </c>
      <c r="K17" s="24" t="n">
        <v>3.28</v>
      </c>
    </row>
    <row r="18" s="5" customFormat="true" ht="24" hidden="false" customHeight="true" outlineLevel="0" collapsed="false">
      <c r="A18" s="21" t="n">
        <v>2004</v>
      </c>
      <c r="B18" s="22" t="n">
        <v>691.7</v>
      </c>
      <c r="C18" s="24" t="n">
        <v>152.5</v>
      </c>
      <c r="D18" s="24" t="n">
        <v>353.8</v>
      </c>
      <c r="E18" s="24" t="n">
        <v>185.4</v>
      </c>
      <c r="F18" s="24" t="n">
        <v>476.97</v>
      </c>
      <c r="G18" s="24" t="n">
        <v>476.97</v>
      </c>
      <c r="H18" s="23"/>
      <c r="I18" s="24" t="n">
        <v>380.46</v>
      </c>
      <c r="J18" s="25" t="n">
        <v>203.33</v>
      </c>
      <c r="K18" s="24" t="n">
        <v>212.92</v>
      </c>
    </row>
    <row r="19" s="5" customFormat="true" ht="24" hidden="false" customHeight="true" outlineLevel="0" collapsed="false">
      <c r="A19" s="21" t="n">
        <v>2005</v>
      </c>
      <c r="B19" s="22" t="n">
        <v>718.65</v>
      </c>
      <c r="C19" s="24" t="n">
        <v>154.26</v>
      </c>
      <c r="D19" s="24" t="n">
        <v>369.15</v>
      </c>
      <c r="E19" s="24" t="n">
        <v>195.24</v>
      </c>
      <c r="F19" s="24" t="n">
        <v>503.35</v>
      </c>
      <c r="G19" s="24" t="n">
        <v>503.35</v>
      </c>
      <c r="H19" s="23"/>
      <c r="I19" s="24" t="n">
        <v>382.67</v>
      </c>
      <c r="J19" s="25" t="n">
        <v>228.22</v>
      </c>
      <c r="K19" s="24" t="n">
        <v>250.24</v>
      </c>
    </row>
    <row r="20" s="5" customFormat="true" ht="24" hidden="false" customHeight="true" outlineLevel="0" collapsed="false">
      <c r="A20" s="21" t="n">
        <v>2006</v>
      </c>
      <c r="B20" s="22" t="n">
        <v>751.65</v>
      </c>
      <c r="C20" s="24" t="n">
        <v>155.63</v>
      </c>
      <c r="D20" s="24" t="n">
        <v>386.14</v>
      </c>
      <c r="E20" s="24" t="n">
        <v>209.88</v>
      </c>
      <c r="F20" s="24" t="n">
        <v>560.47</v>
      </c>
      <c r="G20" s="24" t="n">
        <v>560.47</v>
      </c>
      <c r="H20" s="23"/>
      <c r="I20" s="24" t="n">
        <v>386.3</v>
      </c>
      <c r="J20" s="25" t="n">
        <v>280.1</v>
      </c>
      <c r="K20" s="25" t="n">
        <v>308.53</v>
      </c>
    </row>
    <row r="21" s="5" customFormat="true" ht="24" hidden="false" customHeight="true" outlineLevel="0" collapsed="false">
      <c r="A21" s="21" t="n">
        <v>2007</v>
      </c>
      <c r="B21" s="22" t="n">
        <v>783.98</v>
      </c>
      <c r="C21" s="24" t="n">
        <v>155.89</v>
      </c>
      <c r="D21" s="24" t="n">
        <v>400.77</v>
      </c>
      <c r="E21" s="24" t="n">
        <v>227.32</v>
      </c>
      <c r="F21" s="24" t="n">
        <f aca="false">G21+H21</f>
        <v>724.47</v>
      </c>
      <c r="G21" s="24" t="n">
        <v>620.57</v>
      </c>
      <c r="H21" s="24" t="n">
        <v>103.9</v>
      </c>
      <c r="I21" s="24" t="n">
        <v>388.97</v>
      </c>
      <c r="J21" s="25" t="n">
        <v>342.44</v>
      </c>
      <c r="K21" s="25" t="n">
        <v>369.34</v>
      </c>
    </row>
    <row r="22" s="5" customFormat="true" ht="24" hidden="false" customHeight="true" outlineLevel="0" collapsed="false">
      <c r="A22" s="21" t="n">
        <v>2008</v>
      </c>
      <c r="B22" s="22" t="n">
        <v>829.06</v>
      </c>
      <c r="C22" s="24" t="n">
        <v>157.13</v>
      </c>
      <c r="D22" s="24" t="n">
        <v>436.59</v>
      </c>
      <c r="E22" s="24" t="n">
        <v>235.34</v>
      </c>
      <c r="F22" s="24" t="n">
        <f aca="false">G22+H22</f>
        <v>1348.51</v>
      </c>
      <c r="G22" s="24" t="n">
        <v>682.02</v>
      </c>
      <c r="H22" s="24" t="n">
        <v>666.49</v>
      </c>
      <c r="I22" s="24" t="n">
        <v>390.12</v>
      </c>
      <c r="J22" s="25" t="n">
        <v>403.53</v>
      </c>
      <c r="K22" s="24" t="n">
        <v>431.55</v>
      </c>
    </row>
    <row r="23" s="5" customFormat="true" ht="24" hidden="false" customHeight="true" outlineLevel="0" collapsed="false">
      <c r="A23" s="21" t="n">
        <v>2009</v>
      </c>
      <c r="B23" s="22" t="n">
        <v>879.07</v>
      </c>
      <c r="C23" s="24" t="n">
        <v>157.47</v>
      </c>
      <c r="D23" s="24" t="n">
        <v>475.46</v>
      </c>
      <c r="E23" s="24" t="n">
        <v>246.14</v>
      </c>
      <c r="F23" s="24" t="n">
        <f aca="false">G23+H23</f>
        <v>1831.93</v>
      </c>
      <c r="G23" s="24" t="n">
        <v>746.4</v>
      </c>
      <c r="H23" s="24" t="n">
        <v>1085.53</v>
      </c>
      <c r="I23" s="24" t="n">
        <v>392.01</v>
      </c>
      <c r="J23" s="25" t="n">
        <v>472.08</v>
      </c>
      <c r="K23" s="24" t="n">
        <v>502.43</v>
      </c>
    </row>
    <row r="24" s="5" customFormat="true" ht="24" hidden="false" customHeight="true" outlineLevel="0" collapsed="false">
      <c r="A24" s="21" t="n">
        <v>2010</v>
      </c>
      <c r="B24" s="22" t="n">
        <v>937.66</v>
      </c>
      <c r="C24" s="24" t="n">
        <v>155.97</v>
      </c>
      <c r="D24" s="24" t="n">
        <v>516.88</v>
      </c>
      <c r="E24" s="24" t="n">
        <v>264.81</v>
      </c>
      <c r="F24" s="24" t="n">
        <f aca="false">G24+H24</f>
        <v>1894.47</v>
      </c>
      <c r="G24" s="24" t="n">
        <v>777.32</v>
      </c>
      <c r="H24" s="24" t="n">
        <v>1117.15</v>
      </c>
      <c r="I24" s="24" t="n">
        <v>399.5</v>
      </c>
      <c r="J24" s="25" t="n">
        <v>515.97</v>
      </c>
      <c r="K24" s="24" t="n">
        <v>527.13</v>
      </c>
    </row>
    <row r="25" s="5" customFormat="true" ht="24" hidden="false" customHeight="true" outlineLevel="0" collapsed="false">
      <c r="A25" s="21" t="n">
        <v>2011</v>
      </c>
      <c r="B25" s="22" t="n">
        <v>988.19</v>
      </c>
      <c r="C25" s="24" t="n">
        <v>156.14</v>
      </c>
      <c r="D25" s="24" t="n">
        <v>554.15</v>
      </c>
      <c r="E25" s="24" t="n">
        <v>277.9</v>
      </c>
      <c r="F25" s="24" t="n">
        <v>1941.21</v>
      </c>
      <c r="G25" s="24" t="n">
        <v>789.52</v>
      </c>
      <c r="H25" s="24" t="n">
        <v>1151.7</v>
      </c>
      <c r="I25" s="24" t="n">
        <v>429.7</v>
      </c>
      <c r="J25" s="25" t="n">
        <v>635.48</v>
      </c>
      <c r="K25" s="24" t="n">
        <v>538.77</v>
      </c>
    </row>
    <row r="26" s="5" customFormat="true" ht="24" hidden="false" customHeight="true" outlineLevel="0" collapsed="false">
      <c r="A26" s="21" t="n">
        <v>2012</v>
      </c>
      <c r="B26" s="22" t="n">
        <v>1048.08</v>
      </c>
      <c r="C26" s="24" t="n">
        <v>156.4</v>
      </c>
      <c r="D26" s="24" t="n">
        <v>591.22</v>
      </c>
      <c r="E26" s="24" t="n">
        <v>300.46</v>
      </c>
      <c r="F26" s="24" t="n">
        <v>2341.9</v>
      </c>
      <c r="G26" s="24" t="n">
        <v>797.6</v>
      </c>
      <c r="H26" s="24" t="n">
        <v>1544.3</v>
      </c>
      <c r="I26" s="24" t="n">
        <v>449.9</v>
      </c>
      <c r="J26" s="24" t="n">
        <v>693.83</v>
      </c>
      <c r="K26" s="24" t="n">
        <v>546</v>
      </c>
    </row>
    <row r="27" s="5" customFormat="true" ht="24" hidden="false" customHeight="true" outlineLevel="0" collapsed="false">
      <c r="A27" s="21" t="n">
        <v>2013</v>
      </c>
      <c r="B27" s="22" t="n">
        <v>1091.73</v>
      </c>
      <c r="C27" s="24" t="n">
        <v>156.55</v>
      </c>
      <c r="D27" s="24" t="n">
        <v>605.67</v>
      </c>
      <c r="E27" s="24" t="n">
        <v>329.51</v>
      </c>
      <c r="F27" s="24" t="n">
        <v>2316.19</v>
      </c>
      <c r="G27" s="24" t="n">
        <v>799.25</v>
      </c>
      <c r="H27" s="24" t="n">
        <v>1516.94</v>
      </c>
      <c r="I27" s="24" t="n">
        <v>461.66</v>
      </c>
      <c r="J27" s="24" t="n">
        <v>731.15</v>
      </c>
      <c r="K27" s="24" t="n">
        <v>535.96</v>
      </c>
    </row>
    <row r="28" s="5" customFormat="true" ht="24" hidden="false" customHeight="true" outlineLevel="0" collapsed="false">
      <c r="A28" s="21" t="n">
        <v>2014</v>
      </c>
      <c r="B28" s="22" t="n">
        <v>1118.89</v>
      </c>
      <c r="C28" s="24" t="n">
        <v>156.82</v>
      </c>
      <c r="D28" s="24" t="n">
        <v>613.03</v>
      </c>
      <c r="E28" s="24" t="n">
        <v>349.04</v>
      </c>
      <c r="F28" s="24" t="n">
        <v>2300.7</v>
      </c>
      <c r="G28" s="24" t="n">
        <v>807.89</v>
      </c>
      <c r="H28" s="24" t="n">
        <v>1492.81</v>
      </c>
      <c r="I28" s="24" t="n">
        <v>509.5</v>
      </c>
      <c r="J28" s="24" t="n">
        <v>747.97</v>
      </c>
      <c r="K28" s="24" t="n">
        <v>537.59</v>
      </c>
    </row>
    <row r="29" s="5" customFormat="true" ht="24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8"/>
      <c r="J29" s="28"/>
      <c r="K29" s="28"/>
    </row>
    <row r="30" s="5" customFormat="true" ht="24" hidden="false" customHeight="tru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</row>
  </sheetData>
  <mergeCells count="9">
    <mergeCell ref="A1:K1"/>
    <mergeCell ref="A2:K2"/>
    <mergeCell ref="H4:K4"/>
    <mergeCell ref="A5:A11"/>
    <mergeCell ref="B5:B7"/>
    <mergeCell ref="F5:F6"/>
    <mergeCell ref="J5:J7"/>
    <mergeCell ref="K5:K7"/>
    <mergeCell ref="B9:B10"/>
  </mergeCells>
  <printOptions headings="false" gridLines="false" gridLinesSet="true" horizontalCentered="true" verticalCentered="false"/>
  <pageMargins left="0.747916666666667" right="0.747916666666667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01:44:03Z</dcterms:created>
  <dc:creator>熊威:</dc:creator>
  <dc:description/>
  <dc:language>en-US</dc:language>
  <cp:lastModifiedBy>yh</cp:lastModifiedBy>
  <dcterms:modified xsi:type="dcterms:W3CDTF">2015-10-20T00:36:29Z</dcterms:modified>
  <cp:revision>0</cp:revision>
  <dc:subject/>
  <dc:title/>
</cp:coreProperties>
</file>