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sz val="16"/>
        <rFont val="黑体"/>
        <family val="0"/>
        <charset val="134"/>
      </rPr>
      <t xml:space="preserve">4-5  </t>
    </r>
    <r>
      <rPr>
        <sz val="16"/>
        <rFont val="Noto Sans"/>
        <family val="2"/>
      </rPr>
      <t xml:space="preserve">各行业年末从业人员及构成</t>
    </r>
    <r>
      <rPr>
        <sz val="16"/>
        <rFont val="黑体"/>
        <family val="0"/>
        <charset val="134"/>
      </rPr>
      <t xml:space="preserve">(2014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)</t>
    </r>
  </si>
  <si>
    <t xml:space="preserve">Number of Employees and Its Composition by Sector at the Year-end (2014)</t>
  </si>
  <si>
    <t xml:space="preserve">行       业</t>
  </si>
  <si>
    <t xml:space="preserve">Item</t>
  </si>
  <si>
    <t xml:space="preserve">从业 人员</t>
  </si>
  <si>
    <t xml:space="preserve">在岗职工</t>
  </si>
  <si>
    <t xml:space="preserve">城镇个体</t>
  </si>
  <si>
    <t xml:space="preserve">农    村</t>
  </si>
  <si>
    <t xml:space="preserve">其    他</t>
  </si>
  <si>
    <t xml:space="preserve">私营企业</t>
  </si>
  <si>
    <t xml:space="preserve">从业人员</t>
  </si>
  <si>
    <t xml:space="preserve">Employees</t>
  </si>
  <si>
    <t xml:space="preserve">Staff</t>
  </si>
  <si>
    <t xml:space="preserve">Urban</t>
  </si>
  <si>
    <t xml:space="preserve">Other</t>
  </si>
  <si>
    <t xml:space="preserve">and</t>
  </si>
  <si>
    <t xml:space="preserve">Private</t>
  </si>
  <si>
    <t xml:space="preserve">in Rural</t>
  </si>
  <si>
    <t xml:space="preserve">Workers on</t>
  </si>
  <si>
    <t xml:space="preserve">the Job</t>
  </si>
  <si>
    <t xml:space="preserve">Individuals</t>
  </si>
  <si>
    <r>
      <rPr>
        <sz val="10"/>
        <rFont val="Noto Sans"/>
        <family val="2"/>
      </rPr>
      <t xml:space="preserve">  总计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绝对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Total                                 (ABS,10 000 persons)</t>
  </si>
  <si>
    <t xml:space="preserve">农、林、牧、渔业</t>
  </si>
  <si>
    <t xml:space="preserve">Agriculture,Forestry,Farming of Animals and Fishing</t>
  </si>
  <si>
    <t xml:space="preserve">采矿业</t>
  </si>
  <si>
    <t xml:space="preserve">Mining</t>
  </si>
  <si>
    <t xml:space="preserve">制造业</t>
  </si>
  <si>
    <t xml:space="preserve">Manufacturing</t>
  </si>
  <si>
    <t xml:space="preserve">电力、热力、燃气及水生产</t>
  </si>
  <si>
    <t xml:space="preserve">Production and Distribution of Electricity, </t>
  </si>
  <si>
    <t xml:space="preserve"> 和供应业</t>
  </si>
  <si>
    <t xml:space="preserve">  Heat.Gas and Water</t>
  </si>
  <si>
    <t xml:space="preserve">建筑业</t>
  </si>
  <si>
    <t xml:space="preserve">Construction</t>
  </si>
  <si>
    <t xml:space="preserve">批发和零售业</t>
  </si>
  <si>
    <t xml:space="preserve">Wholesale and Retail Trade</t>
  </si>
  <si>
    <t xml:space="preserve">交通运输、仓储和邮政业</t>
  </si>
  <si>
    <t xml:space="preserve">Traffic,Transport, Storage and Post</t>
  </si>
  <si>
    <t xml:space="preserve">住宿和餐饮业</t>
  </si>
  <si>
    <t xml:space="preserve">Accommodation and and catering</t>
  </si>
  <si>
    <t xml:space="preserve">信息传输、软件和信息技术</t>
  </si>
  <si>
    <t xml:space="preserve">Information Transfer,Software and  </t>
  </si>
  <si>
    <t xml:space="preserve"> 服务业</t>
  </si>
  <si>
    <t xml:space="preserve">  Information technology Services</t>
  </si>
  <si>
    <t xml:space="preserve">金融业</t>
  </si>
  <si>
    <t xml:space="preserve">Finance</t>
  </si>
  <si>
    <t xml:space="preserve">房地产业</t>
  </si>
  <si>
    <t xml:space="preserve">Real Estate Trade</t>
  </si>
  <si>
    <t xml:space="preserve">租赁和商务服务业</t>
  </si>
  <si>
    <t xml:space="preserve">Tenancy and Business Services</t>
  </si>
  <si>
    <t xml:space="preserve">科学研究和技术服务业</t>
  </si>
  <si>
    <t xml:space="preserve">Scientific Research and Technical Services </t>
  </si>
  <si>
    <t xml:space="preserve">水利、环境和公共设施管理业</t>
  </si>
  <si>
    <t xml:space="preserve">Management of Water Conservancy, Environment </t>
  </si>
  <si>
    <t xml:space="preserve">  and Public Establishment </t>
  </si>
  <si>
    <t xml:space="preserve">居民服务、修理和其他服务业</t>
  </si>
  <si>
    <t xml:space="preserve">Resident Services, Repair and Other Services</t>
  </si>
  <si>
    <t xml:space="preserve">教育</t>
  </si>
  <si>
    <t xml:space="preserve">Education</t>
  </si>
  <si>
    <t xml:space="preserve">卫生和社会工作</t>
  </si>
  <si>
    <t xml:space="preserve">Sanitation and Social Work</t>
  </si>
  <si>
    <t xml:space="preserve">文化、体育和娱乐业</t>
  </si>
  <si>
    <t xml:space="preserve">Culture, Sports and Entertainment</t>
  </si>
  <si>
    <t xml:space="preserve">公共管理、社会保障和社会组织</t>
  </si>
  <si>
    <t xml:space="preserve">Public Management, Social Security and Social</t>
  </si>
  <si>
    <r>
      <rPr>
        <sz val="10"/>
        <rFont val="Noto Sans"/>
        <family val="2"/>
      </rPr>
      <t xml:space="preserve"> 构成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合计为</t>
    </r>
    <r>
      <rPr>
        <sz val="10"/>
        <rFont val="宋体"/>
        <family val="0"/>
        <charset val="134"/>
      </rPr>
      <t xml:space="preserve">100)</t>
    </r>
  </si>
  <si>
    <t xml:space="preserve">Composition in Percentage                (total=100)</t>
  </si>
  <si>
    <t xml:space="preserve">Production and Distribution of Electricity, Heat.</t>
  </si>
  <si>
    <t xml:space="preserve">  Gas and Water</t>
  </si>
  <si>
    <t xml:space="preserve">信息传输、软件和信息</t>
  </si>
  <si>
    <t xml:space="preserve">Information Transfer, Software and Information </t>
  </si>
  <si>
    <t xml:space="preserve"> 技术服务业</t>
  </si>
  <si>
    <t xml:space="preserve">  technology Services</t>
  </si>
  <si>
    <t xml:space="preserve">Management of Water Conservancy,Environment </t>
  </si>
  <si>
    <t xml:space="preserve">   Organiz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_ "/>
    <numFmt numFmtId="168" formatCode="0.0_ "/>
    <numFmt numFmtId="169" formatCode="0.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false" rightToLeft="false" tabSelected="true" showOutlineSymbols="true" defaultGridColor="false" view="normal" topLeftCell="A1" colorId="22" zoomScale="130" zoomScaleNormal="130" zoomScalePageLayoutView="100" workbookViewId="0">
      <selection pane="topLeft" activeCell="A1" activeCellId="0" sqref="A1:IV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7.5"/>
    <col collapsed="false" customWidth="true" hidden="false" outlineLevel="0" max="2" min="2" style="1" width="39.62"/>
    <col collapsed="false" customWidth="true" hidden="false" outlineLevel="0" max="7" min="3" style="1" width="10.37"/>
    <col collapsed="false" customWidth="false" hidden="false" outlineLevel="0" max="257" min="8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8" customFormat="true" ht="24" hidden="false" customHeight="true" outlineLevel="0" collapsed="false">
      <c r="A3" s="5"/>
      <c r="B3" s="6"/>
      <c r="C3" s="6"/>
      <c r="D3" s="6"/>
      <c r="E3" s="6"/>
      <c r="F3" s="6"/>
      <c r="G3" s="7"/>
    </row>
    <row r="4" customFormat="false" ht="14.25" hidden="false" customHeight="true" outlineLevel="0" collapsed="false">
      <c r="A4" s="9" t="s">
        <v>2</v>
      </c>
      <c r="B4" s="10" t="s">
        <v>3</v>
      </c>
      <c r="C4" s="11" t="s">
        <v>4</v>
      </c>
      <c r="D4" s="10"/>
      <c r="E4" s="10"/>
      <c r="F4" s="10"/>
      <c r="G4" s="10"/>
    </row>
    <row r="5" customFormat="false" ht="14.25" hidden="false" customHeight="true" outlineLevel="0" collapsed="false">
      <c r="A5" s="9"/>
      <c r="B5" s="9"/>
      <c r="C5" s="11"/>
      <c r="D5" s="12" t="s">
        <v>5</v>
      </c>
      <c r="E5" s="12" t="s">
        <v>6</v>
      </c>
      <c r="F5" s="12" t="s">
        <v>7</v>
      </c>
      <c r="G5" s="12" t="s">
        <v>8</v>
      </c>
    </row>
    <row r="6" customFormat="false" ht="14.25" hidden="false" customHeight="true" outlineLevel="0" collapsed="false">
      <c r="A6" s="9"/>
      <c r="B6" s="9"/>
      <c r="C6" s="13"/>
      <c r="D6" s="13"/>
      <c r="E6" s="14" t="s">
        <v>9</v>
      </c>
      <c r="F6" s="14" t="s">
        <v>10</v>
      </c>
      <c r="G6" s="14" t="s">
        <v>10</v>
      </c>
    </row>
    <row r="7" customFormat="false" ht="14.25" hidden="false" customHeight="true" outlineLevel="0" collapsed="false">
      <c r="A7" s="9"/>
      <c r="B7" s="9"/>
      <c r="C7" s="13" t="s">
        <v>11</v>
      </c>
      <c r="D7" s="13" t="s">
        <v>12</v>
      </c>
      <c r="E7" s="13" t="s">
        <v>13</v>
      </c>
      <c r="F7" s="13" t="s">
        <v>11</v>
      </c>
      <c r="G7" s="13" t="s">
        <v>14</v>
      </c>
    </row>
    <row r="8" customFormat="false" ht="14.25" hidden="false" customHeight="true" outlineLevel="0" collapsed="false">
      <c r="A8" s="9"/>
      <c r="B8" s="9"/>
      <c r="C8" s="13"/>
      <c r="D8" s="13" t="s">
        <v>15</v>
      </c>
      <c r="E8" s="13" t="s">
        <v>16</v>
      </c>
      <c r="F8" s="13" t="s">
        <v>17</v>
      </c>
      <c r="G8" s="13" t="s">
        <v>11</v>
      </c>
    </row>
    <row r="9" customFormat="false" ht="14.25" hidden="false" customHeight="true" outlineLevel="0" collapsed="false">
      <c r="A9" s="9"/>
      <c r="B9" s="9"/>
      <c r="C9" s="13"/>
      <c r="D9" s="13" t="s">
        <v>18</v>
      </c>
      <c r="E9" s="13" t="s">
        <v>15</v>
      </c>
      <c r="F9" s="13"/>
      <c r="G9" s="13"/>
    </row>
    <row r="10" customFormat="false" ht="14.25" hidden="false" customHeight="true" outlineLevel="0" collapsed="false">
      <c r="A10" s="9"/>
      <c r="B10" s="9"/>
      <c r="C10" s="15"/>
      <c r="D10" s="15" t="s">
        <v>19</v>
      </c>
      <c r="E10" s="15" t="s">
        <v>20</v>
      </c>
      <c r="F10" s="15"/>
      <c r="G10" s="15"/>
    </row>
    <row r="11" customFormat="false" ht="24" hidden="false" customHeight="true" outlineLevel="0" collapsed="false">
      <c r="A11" s="16"/>
      <c r="B11" s="17"/>
      <c r="C11" s="18"/>
      <c r="D11" s="19"/>
      <c r="E11" s="19"/>
      <c r="F11" s="19"/>
      <c r="G11" s="19"/>
    </row>
    <row r="12" customFormat="false" ht="24" hidden="false" customHeight="true" outlineLevel="0" collapsed="false">
      <c r="A12" s="20" t="s">
        <v>21</v>
      </c>
      <c r="B12" s="21" t="s">
        <v>22</v>
      </c>
      <c r="C12" s="22" t="n">
        <v>4044.13</v>
      </c>
      <c r="D12" s="23" t="n">
        <v>552.81</v>
      </c>
      <c r="E12" s="23" t="n">
        <f aca="false">C12-D12-F12-G12</f>
        <v>1068.97</v>
      </c>
      <c r="F12" s="24" t="n">
        <v>2377.26</v>
      </c>
      <c r="G12" s="23" t="n">
        <v>45.09</v>
      </c>
    </row>
    <row r="13" customFormat="false" ht="24" hidden="false" customHeight="true" outlineLevel="0" collapsed="false">
      <c r="A13" s="20" t="s">
        <v>23</v>
      </c>
      <c r="B13" s="25" t="s">
        <v>24</v>
      </c>
      <c r="C13" s="26" t="n">
        <v>1654.57</v>
      </c>
      <c r="D13" s="27" t="n">
        <v>1.8463</v>
      </c>
      <c r="E13" s="27" t="n">
        <f aca="false">C13-D13-F13-G13</f>
        <v>22.8911</v>
      </c>
      <c r="F13" s="28" t="n">
        <v>1629.44</v>
      </c>
      <c r="G13" s="27" t="n">
        <v>0.3926</v>
      </c>
    </row>
    <row r="14" customFormat="false" ht="24" hidden="false" customHeight="true" outlineLevel="0" collapsed="false">
      <c r="A14" s="20" t="s">
        <v>25</v>
      </c>
      <c r="B14" s="25" t="s">
        <v>26</v>
      </c>
      <c r="C14" s="26" t="n">
        <v>95.49</v>
      </c>
      <c r="D14" s="27" t="n">
        <v>12.299</v>
      </c>
      <c r="E14" s="27" t="n">
        <f aca="false">C14-D14-F14-G14</f>
        <v>28.2521</v>
      </c>
      <c r="F14" s="27" t="n">
        <v>54.65</v>
      </c>
      <c r="G14" s="27" t="n">
        <v>0.2889</v>
      </c>
    </row>
    <row r="15" customFormat="false" ht="24" hidden="false" customHeight="true" outlineLevel="0" collapsed="false">
      <c r="A15" s="20" t="s">
        <v>27</v>
      </c>
      <c r="B15" s="25" t="s">
        <v>28</v>
      </c>
      <c r="C15" s="26" t="n">
        <v>522.63</v>
      </c>
      <c r="D15" s="27" t="n">
        <v>127.8392</v>
      </c>
      <c r="E15" s="27" t="n">
        <f aca="false">C15-D15-F15-G15</f>
        <v>176.6675</v>
      </c>
      <c r="F15" s="27" t="n">
        <v>215.31</v>
      </c>
      <c r="G15" s="27" t="n">
        <v>2.8133</v>
      </c>
    </row>
    <row r="16" customFormat="false" ht="24" hidden="false" customHeight="true" outlineLevel="0" collapsed="false">
      <c r="A16" s="20" t="s">
        <v>29</v>
      </c>
      <c r="B16" s="25" t="s">
        <v>30</v>
      </c>
      <c r="C16" s="26" t="n">
        <v>37.61</v>
      </c>
      <c r="D16" s="27" t="n">
        <v>16.0894</v>
      </c>
      <c r="E16" s="27" t="n">
        <f aca="false">C16-D16-F16-G16</f>
        <v>14.3551</v>
      </c>
      <c r="F16" s="27" t="n">
        <v>6.72</v>
      </c>
      <c r="G16" s="27" t="n">
        <v>0.4455</v>
      </c>
    </row>
    <row r="17" customFormat="false" ht="24" hidden="false" customHeight="true" outlineLevel="0" collapsed="false">
      <c r="A17" s="20" t="s">
        <v>31</v>
      </c>
      <c r="B17" s="25" t="s">
        <v>32</v>
      </c>
      <c r="C17" s="29"/>
      <c r="D17" s="30"/>
      <c r="E17" s="30"/>
      <c r="F17" s="28"/>
      <c r="G17" s="30"/>
    </row>
    <row r="18" customFormat="false" ht="24" hidden="false" customHeight="true" outlineLevel="0" collapsed="false">
      <c r="A18" s="20" t="s">
        <v>33</v>
      </c>
      <c r="B18" s="25" t="s">
        <v>34</v>
      </c>
      <c r="C18" s="26" t="n">
        <v>302.82</v>
      </c>
      <c r="D18" s="27" t="n">
        <v>87.159</v>
      </c>
      <c r="E18" s="27" t="n">
        <f aca="false">C18-D18-F18-G18</f>
        <v>77.6971</v>
      </c>
      <c r="F18" s="27" t="n">
        <v>117.2</v>
      </c>
      <c r="G18" s="27" t="n">
        <v>20.7639</v>
      </c>
    </row>
    <row r="19" customFormat="false" ht="24" hidden="false" customHeight="true" outlineLevel="0" collapsed="false">
      <c r="A19" s="20" t="s">
        <v>35</v>
      </c>
      <c r="B19" s="25" t="s">
        <v>36</v>
      </c>
      <c r="C19" s="26" t="n">
        <v>375.97</v>
      </c>
      <c r="D19" s="27" t="n">
        <v>19.6151</v>
      </c>
      <c r="E19" s="27" t="n">
        <f aca="false">C19-D19-F19-G19</f>
        <v>245.3113</v>
      </c>
      <c r="F19" s="27" t="n">
        <v>109.96</v>
      </c>
      <c r="G19" s="27" t="n">
        <v>1.0836</v>
      </c>
    </row>
    <row r="20" customFormat="false" ht="24" hidden="false" customHeight="true" outlineLevel="0" collapsed="false">
      <c r="A20" s="20" t="s">
        <v>37</v>
      </c>
      <c r="B20" s="25" t="s">
        <v>38</v>
      </c>
      <c r="C20" s="26" t="n">
        <v>145.3</v>
      </c>
      <c r="D20" s="27" t="n">
        <v>23.9171</v>
      </c>
      <c r="E20" s="27" t="n">
        <f aca="false">C20-D20-F20-G20</f>
        <v>73.6051</v>
      </c>
      <c r="F20" s="27" t="n">
        <v>46.5</v>
      </c>
      <c r="G20" s="27" t="n">
        <v>1.2778</v>
      </c>
    </row>
    <row r="21" customFormat="false" ht="24" hidden="false" customHeight="true" outlineLevel="0" collapsed="false">
      <c r="A21" s="20" t="s">
        <v>39</v>
      </c>
      <c r="B21" s="25" t="s">
        <v>40</v>
      </c>
      <c r="C21" s="26" t="n">
        <v>186.19</v>
      </c>
      <c r="D21" s="27" t="n">
        <v>8.2409</v>
      </c>
      <c r="E21" s="27" t="n">
        <f aca="false">C21-D21-F21-G21</f>
        <v>102.074</v>
      </c>
      <c r="F21" s="27" t="n">
        <v>75.62</v>
      </c>
      <c r="G21" s="27" t="n">
        <v>0.2551</v>
      </c>
    </row>
    <row r="22" customFormat="false" ht="24" hidden="false" customHeight="true" outlineLevel="0" collapsed="false">
      <c r="A22" s="20" t="s">
        <v>41</v>
      </c>
      <c r="B22" s="25" t="s">
        <v>42</v>
      </c>
      <c r="C22" s="26" t="n">
        <v>70.77</v>
      </c>
      <c r="D22" s="27" t="n">
        <v>7.4154</v>
      </c>
      <c r="E22" s="27" t="n">
        <f aca="false">C22-D22-F22-G22</f>
        <v>43.9766</v>
      </c>
      <c r="F22" s="27" t="n">
        <v>19.17</v>
      </c>
      <c r="G22" s="27" t="n">
        <v>0.208</v>
      </c>
    </row>
    <row r="23" customFormat="false" ht="24" hidden="false" customHeight="true" outlineLevel="0" collapsed="false">
      <c r="A23" s="20" t="s">
        <v>43</v>
      </c>
      <c r="B23" s="25" t="s">
        <v>44</v>
      </c>
      <c r="C23" s="29"/>
      <c r="D23" s="30"/>
      <c r="E23" s="30"/>
      <c r="F23" s="30"/>
      <c r="G23" s="30"/>
    </row>
    <row r="24" customFormat="false" ht="24" hidden="false" customHeight="true" outlineLevel="0" collapsed="false">
      <c r="A24" s="20" t="s">
        <v>45</v>
      </c>
      <c r="B24" s="25" t="s">
        <v>46</v>
      </c>
      <c r="C24" s="26" t="n">
        <v>46.57</v>
      </c>
      <c r="D24" s="27" t="n">
        <v>18.0126</v>
      </c>
      <c r="E24" s="27" t="n">
        <f aca="false">C24-D24-F24-G24</f>
        <v>16.9446</v>
      </c>
      <c r="F24" s="27" t="n">
        <v>7.25</v>
      </c>
      <c r="G24" s="27" t="n">
        <v>4.3628</v>
      </c>
    </row>
    <row r="25" customFormat="false" ht="24" hidden="false" customHeight="true" outlineLevel="0" collapsed="false">
      <c r="A25" s="20" t="s">
        <v>47</v>
      </c>
      <c r="B25" s="25" t="s">
        <v>48</v>
      </c>
      <c r="C25" s="26" t="n">
        <v>41.4</v>
      </c>
      <c r="D25" s="27" t="n">
        <v>11.3127</v>
      </c>
      <c r="E25" s="27" t="n">
        <f aca="false">C25-D25-F25-G25</f>
        <v>21.609</v>
      </c>
      <c r="F25" s="27" t="n">
        <v>7.84</v>
      </c>
      <c r="G25" s="27" t="n">
        <v>0.6383</v>
      </c>
    </row>
    <row r="26" customFormat="false" ht="24" hidden="false" customHeight="true" outlineLevel="0" collapsed="false">
      <c r="A26" s="20" t="s">
        <v>49</v>
      </c>
      <c r="B26" s="25" t="s">
        <v>50</v>
      </c>
      <c r="C26" s="26" t="n">
        <v>60.48</v>
      </c>
      <c r="D26" s="27" t="n">
        <v>8.5662</v>
      </c>
      <c r="E26" s="27" t="n">
        <f aca="false">C26-D26-F26-G26</f>
        <v>41.2289</v>
      </c>
      <c r="F26" s="27" t="n">
        <v>10.19</v>
      </c>
      <c r="G26" s="27" t="n">
        <v>0.4949</v>
      </c>
    </row>
    <row r="27" customFormat="false" ht="24" hidden="false" customHeight="true" outlineLevel="0" collapsed="false">
      <c r="A27" s="20" t="s">
        <v>51</v>
      </c>
      <c r="B27" s="25" t="s">
        <v>52</v>
      </c>
      <c r="C27" s="26" t="n">
        <v>29.71</v>
      </c>
      <c r="D27" s="27" t="n">
        <v>12.0713</v>
      </c>
      <c r="E27" s="27" t="n">
        <f aca="false">C27-D27-F27-G27</f>
        <v>11.146</v>
      </c>
      <c r="F27" s="27" t="n">
        <v>5.64</v>
      </c>
      <c r="G27" s="27" t="n">
        <v>0.8527</v>
      </c>
    </row>
    <row r="28" customFormat="false" ht="24" hidden="false" customHeight="true" outlineLevel="0" collapsed="false">
      <c r="A28" s="20" t="s">
        <v>53</v>
      </c>
      <c r="B28" s="25" t="s">
        <v>54</v>
      </c>
      <c r="C28" s="26" t="n">
        <v>13.66</v>
      </c>
      <c r="D28" s="27" t="n">
        <v>7.7735</v>
      </c>
      <c r="E28" s="27" t="n">
        <f aca="false">C28-D28-F28-G28</f>
        <v>1.7042</v>
      </c>
      <c r="F28" s="27" t="n">
        <v>2.46</v>
      </c>
      <c r="G28" s="27" t="n">
        <v>1.7223</v>
      </c>
    </row>
    <row r="29" customFormat="false" ht="24" hidden="false" customHeight="true" outlineLevel="0" collapsed="false">
      <c r="A29" s="20"/>
      <c r="B29" s="25" t="s">
        <v>55</v>
      </c>
      <c r="C29" s="29"/>
      <c r="D29" s="30"/>
      <c r="E29" s="30"/>
      <c r="F29" s="30"/>
      <c r="G29" s="30"/>
    </row>
    <row r="30" customFormat="false" ht="24" hidden="false" customHeight="true" outlineLevel="0" collapsed="false">
      <c r="A30" s="20" t="s">
        <v>56</v>
      </c>
      <c r="B30" s="25" t="s">
        <v>57</v>
      </c>
      <c r="C30" s="26" t="n">
        <v>123.71</v>
      </c>
      <c r="D30" s="27" t="n">
        <v>1.5661</v>
      </c>
      <c r="E30" s="27" t="n">
        <f aca="false">C30-D30-F30-G30</f>
        <v>109.2969</v>
      </c>
      <c r="F30" s="27" t="n">
        <v>12.65</v>
      </c>
      <c r="G30" s="27" t="n">
        <v>0.197</v>
      </c>
    </row>
    <row r="31" customFormat="false" ht="24" hidden="false" customHeight="true" outlineLevel="0" collapsed="false">
      <c r="A31" s="20" t="s">
        <v>58</v>
      </c>
      <c r="B31" s="25" t="s">
        <v>59</v>
      </c>
      <c r="C31" s="26" t="n">
        <v>110.43</v>
      </c>
      <c r="D31" s="27" t="n">
        <v>70.4894</v>
      </c>
      <c r="E31" s="27" t="n">
        <f aca="false">C31-D31-F31-G31</f>
        <v>21.311</v>
      </c>
      <c r="F31" s="27" t="n">
        <v>15.45</v>
      </c>
      <c r="G31" s="27" t="n">
        <v>3.1796</v>
      </c>
    </row>
    <row r="32" customFormat="false" ht="24" hidden="false" customHeight="true" outlineLevel="0" collapsed="false">
      <c r="A32" s="20" t="s">
        <v>60</v>
      </c>
      <c r="B32" s="25" t="s">
        <v>61</v>
      </c>
      <c r="C32" s="26" t="n">
        <v>62.84</v>
      </c>
      <c r="D32" s="27" t="n">
        <v>36.3253</v>
      </c>
      <c r="E32" s="27" t="n">
        <f aca="false">C32-D32-F32-G32</f>
        <v>10.3312</v>
      </c>
      <c r="F32" s="27" t="n">
        <v>14.4</v>
      </c>
      <c r="G32" s="27" t="n">
        <v>1.7835</v>
      </c>
    </row>
    <row r="33" customFormat="false" ht="24" hidden="false" customHeight="true" outlineLevel="0" collapsed="false">
      <c r="A33" s="20" t="s">
        <v>62</v>
      </c>
      <c r="B33" s="25" t="s">
        <v>63</v>
      </c>
      <c r="C33" s="26" t="n">
        <v>58.71</v>
      </c>
      <c r="D33" s="27" t="n">
        <v>4.9533</v>
      </c>
      <c r="E33" s="27" t="n">
        <f aca="false">C33-D33-F33-G33</f>
        <v>45.5747</v>
      </c>
      <c r="F33" s="27" t="n">
        <v>7.87</v>
      </c>
      <c r="G33" s="27" t="n">
        <v>0.312</v>
      </c>
    </row>
    <row r="34" customFormat="false" ht="24" hidden="false" customHeight="true" outlineLevel="0" collapsed="false">
      <c r="A34" s="20" t="s">
        <v>64</v>
      </c>
      <c r="B34" s="25" t="s">
        <v>65</v>
      </c>
      <c r="C34" s="26" t="n">
        <v>105.27</v>
      </c>
      <c r="D34" s="27" t="n">
        <v>77.3178</v>
      </c>
      <c r="E34" s="27" t="n">
        <f aca="false">C34-D34-F34-G34</f>
        <v>4.99909999999999</v>
      </c>
      <c r="F34" s="27" t="n">
        <v>18.93</v>
      </c>
      <c r="G34" s="27" t="n">
        <v>4.0231</v>
      </c>
    </row>
    <row r="35" customFormat="false" ht="24" hidden="false" customHeight="true" outlineLevel="0" collapsed="false">
      <c r="A35" s="20"/>
      <c r="B35" s="25"/>
      <c r="C35" s="29"/>
      <c r="D35" s="30"/>
      <c r="E35" s="30"/>
      <c r="F35" s="30"/>
      <c r="G35" s="30"/>
    </row>
    <row r="36" customFormat="false" ht="24" hidden="false" customHeight="true" outlineLevel="0" collapsed="false">
      <c r="A36" s="20" t="s">
        <v>66</v>
      </c>
      <c r="B36" s="21" t="s">
        <v>67</v>
      </c>
      <c r="C36" s="31"/>
      <c r="D36" s="32"/>
      <c r="E36" s="33"/>
      <c r="F36" s="33"/>
      <c r="G36" s="32"/>
    </row>
    <row r="37" customFormat="false" ht="24" hidden="false" customHeight="true" outlineLevel="0" collapsed="false">
      <c r="A37" s="20" t="s">
        <v>23</v>
      </c>
      <c r="B37" s="25" t="s">
        <v>24</v>
      </c>
      <c r="C37" s="34" t="n">
        <f aca="false">C13/4044.13*100</f>
        <v>40.9128786661161</v>
      </c>
      <c r="D37" s="35" t="n">
        <f aca="false">D13/552.81*100</f>
        <v>0.333984551654276</v>
      </c>
      <c r="E37" s="35" t="n">
        <f aca="false">E13/1068.97*100</f>
        <v>2.14141650373724</v>
      </c>
      <c r="F37" s="35" t="n">
        <f aca="false">F13/2377.26*100</f>
        <v>68.5427761372336</v>
      </c>
      <c r="G37" s="35" t="n">
        <f aca="false">G13/45.09*100</f>
        <v>0.870703038367709</v>
      </c>
    </row>
    <row r="38" customFormat="false" ht="24" hidden="false" customHeight="true" outlineLevel="0" collapsed="false">
      <c r="A38" s="20" t="s">
        <v>25</v>
      </c>
      <c r="B38" s="25" t="s">
        <v>26</v>
      </c>
      <c r="C38" s="34" t="n">
        <f aca="false">C14/4044.13*100</f>
        <v>2.36120006033436</v>
      </c>
      <c r="D38" s="35" t="n">
        <f aca="false">D14/552.81*100</f>
        <v>2.22481503590745</v>
      </c>
      <c r="E38" s="35" t="n">
        <f aca="false">E14/1068.97*100</f>
        <v>2.64292730385324</v>
      </c>
      <c r="F38" s="35" t="n">
        <f aca="false">F14/2377.26*100</f>
        <v>2.29886507996601</v>
      </c>
      <c r="G38" s="35" t="n">
        <f aca="false">G14/45.09*100</f>
        <v>0.640718562874251</v>
      </c>
    </row>
    <row r="39" customFormat="false" ht="24" hidden="false" customHeight="true" outlineLevel="0" collapsed="false">
      <c r="A39" s="20" t="s">
        <v>27</v>
      </c>
      <c r="B39" s="25" t="s">
        <v>28</v>
      </c>
      <c r="C39" s="34" t="n">
        <f aca="false">C15/4044.13*100</f>
        <v>12.9231750710289</v>
      </c>
      <c r="D39" s="35" t="n">
        <f aca="false">D15/552.81*100</f>
        <v>23.1253414373836</v>
      </c>
      <c r="E39" s="35" t="n">
        <f aca="false">E15/1068.97*100</f>
        <v>16.5268903711049</v>
      </c>
      <c r="F39" s="35" t="n">
        <f aca="false">F15/2377.26*100</f>
        <v>9.05706569748366</v>
      </c>
      <c r="G39" s="35" t="n">
        <f aca="false">G15/45.09*100</f>
        <v>6.23929917941894</v>
      </c>
    </row>
    <row r="40" customFormat="false" ht="24" hidden="false" customHeight="true" outlineLevel="0" collapsed="false">
      <c r="A40" s="20" t="s">
        <v>29</v>
      </c>
      <c r="B40" s="25" t="s">
        <v>68</v>
      </c>
      <c r="C40" s="34" t="n">
        <f aca="false">C16/4044.13*100</f>
        <v>0.929989886576346</v>
      </c>
      <c r="D40" s="35" t="n">
        <f aca="false">D16/552.81*100</f>
        <v>2.91047557026827</v>
      </c>
      <c r="E40" s="35" t="n">
        <f aca="false">E16/1068.97*100</f>
        <v>1.34289082013527</v>
      </c>
      <c r="F40" s="35" t="n">
        <f aca="false">F16/2377.26*100</f>
        <v>0.282678377628026</v>
      </c>
      <c r="G40" s="35" t="n">
        <f aca="false">G16/45.09*100</f>
        <v>0.988023952095808</v>
      </c>
    </row>
    <row r="41" customFormat="false" ht="24" hidden="false" customHeight="true" outlineLevel="0" collapsed="false">
      <c r="A41" s="20" t="s">
        <v>31</v>
      </c>
      <c r="B41" s="25" t="s">
        <v>69</v>
      </c>
      <c r="C41" s="36"/>
      <c r="D41" s="37"/>
      <c r="E41" s="37"/>
      <c r="F41" s="37"/>
      <c r="G41" s="37"/>
    </row>
    <row r="42" customFormat="false" ht="24" hidden="false" customHeight="true" outlineLevel="0" collapsed="false">
      <c r="A42" s="20" t="s">
        <v>33</v>
      </c>
      <c r="B42" s="25" t="s">
        <v>34</v>
      </c>
      <c r="C42" s="34" t="n">
        <f aca="false">C18/4044.13*100</f>
        <v>7.48788985517281</v>
      </c>
      <c r="D42" s="35" t="n">
        <f aca="false">D18/552.81*100</f>
        <v>15.7665382319423</v>
      </c>
      <c r="E42" s="35" t="n">
        <f aca="false">E18/1068.97*100</f>
        <v>7.26840790667652</v>
      </c>
      <c r="F42" s="35" t="n">
        <f aca="false">F18/2377.26*100</f>
        <v>4.93004551458402</v>
      </c>
      <c r="G42" s="35" t="n">
        <f aca="false">G18/45.09*100</f>
        <v>46.0499001996008</v>
      </c>
    </row>
    <row r="43" customFormat="false" ht="24" hidden="false" customHeight="true" outlineLevel="0" collapsed="false">
      <c r="A43" s="20" t="s">
        <v>35</v>
      </c>
      <c r="B43" s="25" t="s">
        <v>36</v>
      </c>
      <c r="C43" s="34" t="n">
        <f aca="false">C19/4044.13*100</f>
        <v>9.29668433012787</v>
      </c>
      <c r="D43" s="35" t="n">
        <f aca="false">D19/552.81*100</f>
        <v>3.54825346864203</v>
      </c>
      <c r="E43" s="35" t="n">
        <f aca="false">E19/1068.97*100</f>
        <v>22.9483802164701</v>
      </c>
      <c r="F43" s="35" t="n">
        <f aca="false">F19/2377.26*100</f>
        <v>4.62549321487763</v>
      </c>
      <c r="G43" s="35" t="n">
        <f aca="false">G19/45.09*100</f>
        <v>2.40319361277445</v>
      </c>
    </row>
    <row r="44" customFormat="false" ht="24" hidden="false" customHeight="true" outlineLevel="0" collapsed="false">
      <c r="A44" s="20" t="s">
        <v>37</v>
      </c>
      <c r="B44" s="25" t="s">
        <v>38</v>
      </c>
      <c r="C44" s="34" t="n">
        <f aca="false">C20/4044.13*100</f>
        <v>3.59286175271319</v>
      </c>
      <c r="D44" s="35" t="n">
        <f aca="false">D20/552.81*100</f>
        <v>4.32645936216783</v>
      </c>
      <c r="E44" s="35" t="n">
        <f aca="false">E20/1068.97*100</f>
        <v>6.88560951196011</v>
      </c>
      <c r="F44" s="35" t="n">
        <f aca="false">F20/2377.26*100</f>
        <v>1.9560334166225</v>
      </c>
      <c r="G44" s="35" t="n">
        <f aca="false">G20/45.09*100</f>
        <v>2.83388777999556</v>
      </c>
    </row>
    <row r="45" customFormat="false" ht="24" hidden="false" customHeight="true" outlineLevel="0" collapsed="false">
      <c r="A45" s="20" t="s">
        <v>39</v>
      </c>
      <c r="B45" s="25" t="s">
        <v>40</v>
      </c>
      <c r="C45" s="34" t="n">
        <f aca="false">C21/4044.13*100</f>
        <v>4.60395684609545</v>
      </c>
      <c r="D45" s="35" t="n">
        <f aca="false">D21/552.81*100</f>
        <v>1.49072918362548</v>
      </c>
      <c r="E45" s="35" t="n">
        <f aca="false">E21/1068.97*100</f>
        <v>9.54881802108572</v>
      </c>
      <c r="F45" s="35" t="n">
        <f aca="false">F21/2377.26*100</f>
        <v>3.18097305301061</v>
      </c>
      <c r="G45" s="35" t="n">
        <f aca="false">G21/45.09*100</f>
        <v>0.565757374140608</v>
      </c>
    </row>
    <row r="46" customFormat="false" ht="24" hidden="false" customHeight="true" outlineLevel="0" collapsed="false">
      <c r="A46" s="20" t="s">
        <v>70</v>
      </c>
      <c r="B46" s="25" t="s">
        <v>71</v>
      </c>
      <c r="C46" s="34" t="n">
        <f aca="false">C22/4044.13*100</f>
        <v>1.74994374562638</v>
      </c>
      <c r="D46" s="35" t="n">
        <f aca="false">D22/552.81*100</f>
        <v>1.34140120475389</v>
      </c>
      <c r="E46" s="35" t="n">
        <f aca="false">E22/1068.97*100</f>
        <v>4.1139227480659</v>
      </c>
      <c r="F46" s="35" t="n">
        <f aca="false">F22/2377.26*100</f>
        <v>0.806390550465662</v>
      </c>
      <c r="G46" s="35" t="n">
        <f aca="false">G22/45.09*100</f>
        <v>0.46129962297627</v>
      </c>
    </row>
    <row r="47" customFormat="false" ht="24" hidden="false" customHeight="true" outlineLevel="0" collapsed="false">
      <c r="A47" s="20" t="s">
        <v>72</v>
      </c>
      <c r="B47" s="25" t="s">
        <v>73</v>
      </c>
      <c r="C47" s="36"/>
      <c r="D47" s="37"/>
      <c r="E47" s="37"/>
      <c r="F47" s="37"/>
      <c r="G47" s="37"/>
    </row>
    <row r="48" customFormat="false" ht="24" hidden="false" customHeight="true" outlineLevel="0" collapsed="false">
      <c r="A48" s="20" t="s">
        <v>45</v>
      </c>
      <c r="B48" s="25" t="s">
        <v>46</v>
      </c>
      <c r="C48" s="34" t="n">
        <f aca="false">C24/4044.13*100</f>
        <v>1.15154557346079</v>
      </c>
      <c r="D48" s="35" t="n">
        <f aca="false">D24/552.81*100</f>
        <v>3.25837086883378</v>
      </c>
      <c r="E48" s="35" t="n">
        <f aca="false">E24/1068.97*100</f>
        <v>1.58513335266659</v>
      </c>
      <c r="F48" s="35" t="n">
        <f aca="false">F24/2377.26*100</f>
        <v>0.304972952054045</v>
      </c>
      <c r="G48" s="35" t="n">
        <f aca="false">G24/45.09*100</f>
        <v>9.67575959192726</v>
      </c>
    </row>
    <row r="49" customFormat="false" ht="24" hidden="false" customHeight="true" outlineLevel="0" collapsed="false">
      <c r="A49" s="20" t="s">
        <v>47</v>
      </c>
      <c r="B49" s="25" t="s">
        <v>48</v>
      </c>
      <c r="C49" s="34" t="n">
        <f aca="false">C25/4044.13*100</f>
        <v>1.02370596395269</v>
      </c>
      <c r="D49" s="35" t="n">
        <f aca="false">D25/552.81*100</f>
        <v>2.04639930536712</v>
      </c>
      <c r="E49" s="35" t="n">
        <f aca="false">E25/1068.97*100</f>
        <v>2.02147861960579</v>
      </c>
      <c r="F49" s="35" t="n">
        <f aca="false">F25/2377.26*100</f>
        <v>0.32979144056603</v>
      </c>
      <c r="G49" s="35" t="n">
        <f aca="false">G25/45.09*100</f>
        <v>1.41561321800843</v>
      </c>
    </row>
    <row r="50" customFormat="false" ht="24" hidden="false" customHeight="true" outlineLevel="0" collapsed="false">
      <c r="A50" s="20" t="s">
        <v>49</v>
      </c>
      <c r="B50" s="25" t="s">
        <v>50</v>
      </c>
      <c r="C50" s="34" t="n">
        <f aca="false">C26/4044.13*100</f>
        <v>1.49550088647002</v>
      </c>
      <c r="D50" s="35" t="n">
        <f aca="false">D26/552.81*100</f>
        <v>1.54957399468172</v>
      </c>
      <c r="E50" s="35" t="n">
        <f aca="false">E26/1068.97*100</f>
        <v>3.85688092275742</v>
      </c>
      <c r="F50" s="35" t="n">
        <f aca="false">F26/2377.26*100</f>
        <v>0.428644742266307</v>
      </c>
      <c r="G50" s="35" t="n">
        <f aca="false">G26/45.09*100</f>
        <v>1.09758261255267</v>
      </c>
    </row>
    <row r="51" customFormat="false" ht="24" hidden="false" customHeight="true" outlineLevel="0" collapsed="false">
      <c r="A51" s="20" t="s">
        <v>51</v>
      </c>
      <c r="B51" s="25" t="s">
        <v>52</v>
      </c>
      <c r="C51" s="34" t="n">
        <f aca="false">C27/4044.13*100</f>
        <v>0.73464502872064</v>
      </c>
      <c r="D51" s="35" t="n">
        <f aca="false">D27/552.81*100</f>
        <v>2.18362547710787</v>
      </c>
      <c r="E51" s="35" t="n">
        <f aca="false">E27/1068.97*100</f>
        <v>1.04268595002666</v>
      </c>
      <c r="F51" s="35" t="n">
        <f aca="false">F27/2377.26*100</f>
        <v>0.237247924080664</v>
      </c>
      <c r="G51" s="35" t="n">
        <f aca="false">G27/45.09*100</f>
        <v>1.89110667553781</v>
      </c>
    </row>
    <row r="52" customFormat="false" ht="24" hidden="false" customHeight="true" outlineLevel="0" collapsed="false">
      <c r="A52" s="20" t="s">
        <v>53</v>
      </c>
      <c r="B52" s="25" t="s">
        <v>74</v>
      </c>
      <c r="C52" s="34" t="n">
        <f aca="false">C28/4044.13*100</f>
        <v>0.337773513709995</v>
      </c>
      <c r="D52" s="35" t="n">
        <f aca="false">D28/552.81*100</f>
        <v>1.40617933828983</v>
      </c>
      <c r="E52" s="35" t="n">
        <f aca="false">E28/1068.97*100</f>
        <v>0.159424492735998</v>
      </c>
      <c r="F52" s="35" t="n">
        <f aca="false">F28/2377.26*100</f>
        <v>0.103480477524545</v>
      </c>
      <c r="G52" s="35" t="n">
        <f aca="false">G28/45.09*100</f>
        <v>3.81969394544245</v>
      </c>
    </row>
    <row r="53" customFormat="false" ht="24" hidden="false" customHeight="true" outlineLevel="0" collapsed="false">
      <c r="A53" s="20"/>
      <c r="B53" s="25" t="s">
        <v>55</v>
      </c>
      <c r="C53" s="36"/>
      <c r="D53" s="37"/>
      <c r="E53" s="37"/>
      <c r="F53" s="37"/>
      <c r="G53" s="37"/>
    </row>
    <row r="54" customFormat="false" ht="24" hidden="false" customHeight="true" outlineLevel="0" collapsed="false">
      <c r="A54" s="20" t="s">
        <v>56</v>
      </c>
      <c r="B54" s="25" t="s">
        <v>57</v>
      </c>
      <c r="C54" s="34" t="n">
        <f aca="false">C30/4044.13*100</f>
        <v>3.05900156523158</v>
      </c>
      <c r="D54" s="35" t="n">
        <f aca="false">D30/552.81*100</f>
        <v>0.283298059007616</v>
      </c>
      <c r="E54" s="35" t="n">
        <f aca="false">E30/1068.97*100</f>
        <v>10.2245058327175</v>
      </c>
      <c r="F54" s="35" t="n">
        <f aca="false">F30/2377.26*100</f>
        <v>0.532125219790852</v>
      </c>
      <c r="G54" s="35" t="n">
        <f aca="false">G30/45.09*100</f>
        <v>0.436903969838102</v>
      </c>
    </row>
    <row r="55" customFormat="false" ht="24" hidden="false" customHeight="true" outlineLevel="0" collapsed="false">
      <c r="A55" s="20" t="s">
        <v>58</v>
      </c>
      <c r="B55" s="25" t="s">
        <v>59</v>
      </c>
      <c r="C55" s="34" t="n">
        <f aca="false">C31/4044.13*100</f>
        <v>2.73062438645642</v>
      </c>
      <c r="D55" s="35" t="n">
        <f aca="false">D31/552.81*100</f>
        <v>12.7511079756155</v>
      </c>
      <c r="E55" s="35" t="n">
        <f aca="false">E31/1068.97*100</f>
        <v>1.99360131715577</v>
      </c>
      <c r="F55" s="35" t="n">
        <f aca="false">F31/2377.26*100</f>
        <v>0.649907877135862</v>
      </c>
      <c r="G55" s="35" t="n">
        <f aca="false">G31/45.09*100</f>
        <v>7.05167442891994</v>
      </c>
    </row>
    <row r="56" customFormat="false" ht="24" hidden="false" customHeight="true" outlineLevel="0" collapsed="false">
      <c r="A56" s="20" t="s">
        <v>60</v>
      </c>
      <c r="B56" s="25" t="s">
        <v>61</v>
      </c>
      <c r="C56" s="34" t="n">
        <f aca="false">C32/4044.13*100</f>
        <v>1.55385707185476</v>
      </c>
      <c r="D56" s="35" t="n">
        <f aca="false">D32/552.81*100</f>
        <v>6.5710280204772</v>
      </c>
      <c r="E56" s="35" t="n">
        <f aca="false">E32/1068.97*100</f>
        <v>0.966463043864655</v>
      </c>
      <c r="F56" s="35" t="n">
        <f aca="false">F32/2377.26*100</f>
        <v>0.605739380631483</v>
      </c>
      <c r="G56" s="35" t="n">
        <f aca="false">G32/45.09*100</f>
        <v>3.95542248835662</v>
      </c>
    </row>
    <row r="57" customFormat="false" ht="24" hidden="false" customHeight="true" outlineLevel="0" collapsed="false">
      <c r="A57" s="20" t="s">
        <v>62</v>
      </c>
      <c r="B57" s="25" t="s">
        <v>63</v>
      </c>
      <c r="C57" s="34" t="n">
        <f aca="false">C33/4044.13*100</f>
        <v>1.45173374743146</v>
      </c>
      <c r="D57" s="35" t="n">
        <f aca="false">D33/552.81*100</f>
        <v>0.896022141422912</v>
      </c>
      <c r="E57" s="35" t="n">
        <f aca="false">E33/1068.97*100</f>
        <v>4.26342179855375</v>
      </c>
      <c r="F57" s="35" t="n">
        <f aca="false">F33/2377.26*100</f>
        <v>0.331053397609012</v>
      </c>
      <c r="G57" s="35" t="n">
        <f aca="false">G33/45.09*100</f>
        <v>0.691949434464405</v>
      </c>
    </row>
    <row r="58" customFormat="false" ht="24" hidden="false" customHeight="true" outlineLevel="0" collapsed="false">
      <c r="A58" s="20" t="s">
        <v>64</v>
      </c>
      <c r="B58" s="25" t="s">
        <v>65</v>
      </c>
      <c r="C58" s="34" t="n">
        <f aca="false">C34/4044.13*100</f>
        <v>2.60303204892029</v>
      </c>
      <c r="D58" s="35" t="n">
        <f aca="false">D34/552.81*100</f>
        <v>13.9863244152602</v>
      </c>
      <c r="E58" s="35" t="n">
        <f aca="false">E34/1068.97*100</f>
        <v>0.467655780798338</v>
      </c>
      <c r="F58" s="35" t="n">
        <f aca="false">F34/2377.26*100</f>
        <v>0.796294894121804</v>
      </c>
      <c r="G58" s="35" t="n">
        <f aca="false">G34/45.09*100</f>
        <v>8.92237746728765</v>
      </c>
    </row>
    <row r="59" customFormat="false" ht="24" hidden="false" customHeight="true" outlineLevel="0" collapsed="false">
      <c r="A59" s="20"/>
      <c r="B59" s="25" t="s">
        <v>75</v>
      </c>
      <c r="C59" s="36"/>
      <c r="D59" s="37"/>
      <c r="E59" s="37"/>
      <c r="F59" s="37"/>
      <c r="G59" s="37"/>
    </row>
    <row r="60" customFormat="false" ht="24" hidden="false" customHeight="true" outlineLevel="0" collapsed="false">
      <c r="A60" s="38"/>
      <c r="B60" s="39"/>
      <c r="C60" s="40"/>
      <c r="D60" s="41"/>
      <c r="E60" s="42"/>
      <c r="F60" s="42"/>
      <c r="G60" s="41"/>
    </row>
    <row r="61" customFormat="false" ht="24" hidden="false" customHeight="true" outlineLevel="0" collapsed="false">
      <c r="A61" s="43"/>
      <c r="B61" s="44"/>
      <c r="C61" s="45"/>
      <c r="D61" s="45"/>
      <c r="E61" s="45"/>
      <c r="F61" s="45"/>
      <c r="G61" s="45"/>
    </row>
  </sheetData>
  <mergeCells count="5">
    <mergeCell ref="A1:G1"/>
    <mergeCell ref="A2:G2"/>
    <mergeCell ref="A4:A10"/>
    <mergeCell ref="B4:B10"/>
    <mergeCell ref="C4:C5"/>
  </mergeCells>
  <printOptions headings="false" gridLines="false" gridLinesSet="true" horizontalCentered="true" verticalCentered="false"/>
  <pageMargins left="0.747916666666667" right="0.747916666666667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01:44:03Z</dcterms:created>
  <dc:creator>熊威:</dc:creator>
  <dc:description/>
  <dc:language>en-US</dc:language>
  <cp:lastModifiedBy>yh</cp:lastModifiedBy>
  <dcterms:modified xsi:type="dcterms:W3CDTF">2015-10-20T00:36:28Z</dcterms:modified>
  <cp:revision>0</cp:revision>
  <dc:subject/>
  <dc:title/>
</cp:coreProperties>
</file>