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r>
      <rPr>
        <sz val="16"/>
        <rFont val="黑体"/>
        <family val="0"/>
        <charset val="134"/>
      </rPr>
      <t xml:space="preserve">2-18  </t>
    </r>
    <r>
      <rPr>
        <sz val="16"/>
        <rFont val="Noto Sans"/>
        <family val="2"/>
      </rPr>
      <t xml:space="preserve">三次产业对地区生产总值增长的贡献率和拉动</t>
    </r>
  </si>
  <si>
    <t xml:space="preserve">Contribution Share and  contribution of the Three strata of industry to the Growth of  GDP</t>
  </si>
  <si>
    <t xml:space="preserve">本表按不变价格计算</t>
  </si>
  <si>
    <t xml:space="preserve">Data in this table are calculated at constant prices</t>
  </si>
  <si>
    <t xml:space="preserve">年份</t>
  </si>
  <si>
    <r>
      <rPr>
        <sz val="10"/>
        <rFont val="Noto Sans"/>
        <family val="2"/>
      </rPr>
      <t xml:space="preserve">贡献率</t>
    </r>
    <r>
      <rPr>
        <sz val="10"/>
        <rFont val="Times New Roman"/>
        <family val="1"/>
      </rPr>
      <t xml:space="preserve">(%)</t>
    </r>
  </si>
  <si>
    <r>
      <rPr>
        <sz val="10"/>
        <rFont val="Noto Sans"/>
        <family val="2"/>
      </rPr>
      <t xml:space="preserve">拉动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百分点</t>
    </r>
    <r>
      <rPr>
        <sz val="10"/>
        <rFont val="Times New Roman"/>
        <family val="1"/>
      </rPr>
      <t xml:space="preserve">)</t>
    </r>
  </si>
  <si>
    <t xml:space="preserve">Contribution Share (%)</t>
  </si>
  <si>
    <t xml:space="preserve">Contribution  (percentage points)</t>
  </si>
  <si>
    <t xml:space="preserve">Year</t>
  </si>
  <si>
    <t xml:space="preserve">第一产业</t>
  </si>
  <si>
    <t xml:space="preserve">第二产业</t>
  </si>
  <si>
    <t xml:space="preserve">工业</t>
  </si>
  <si>
    <t xml:space="preserve">第三产业</t>
  </si>
  <si>
    <t xml:space="preserve">地区生产总值</t>
  </si>
  <si>
    <t xml:space="preserve">Primary</t>
  </si>
  <si>
    <t xml:space="preserve">Secondary</t>
  </si>
  <si>
    <t xml:space="preserve">Industry</t>
  </si>
  <si>
    <t xml:space="preserve">Tertiary</t>
  </si>
  <si>
    <t xml:space="preserve">Gross Regional</t>
  </si>
  <si>
    <t xml:space="preserve">Produc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6"/>
      <name val="Times New Roman"/>
      <family val="1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e鯪9Y_x000b_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样式 1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false" rightToLeft="false" tabSelected="true" showOutlineSymbols="true" defaultGridColor="false" view="normal" topLeftCell="A1" colorId="22" zoomScale="145" zoomScaleNormal="145" zoomScalePageLayoutView="100" workbookViewId="0">
      <selection pane="topLeft" activeCell="A1" activeCellId="0" sqref="A1:IV1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7.99"/>
    <col collapsed="false" customWidth="true" hidden="false" outlineLevel="0" max="10" min="2" style="1" width="10.74"/>
    <col collapsed="false" customWidth="false" hidden="false" outlineLevel="0" max="257" min="11" style="1" width="8.99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>
      <c r="A4" s="6" t="s">
        <v>2</v>
      </c>
      <c r="B4" s="6"/>
      <c r="C4" s="6"/>
      <c r="D4" s="7"/>
      <c r="E4" s="7"/>
      <c r="F4" s="8" t="s">
        <v>3</v>
      </c>
      <c r="G4" s="8"/>
      <c r="H4" s="8"/>
      <c r="I4" s="8"/>
      <c r="J4" s="8"/>
    </row>
    <row r="5" customFormat="false" ht="5.25" hidden="false" customHeight="true" outlineLevel="0" collapsed="false">
      <c r="A5" s="9"/>
      <c r="B5" s="10"/>
      <c r="C5" s="10"/>
      <c r="D5" s="11"/>
      <c r="E5" s="11"/>
      <c r="F5" s="12"/>
      <c r="G5" s="12"/>
      <c r="H5" s="12"/>
      <c r="I5" s="12"/>
      <c r="J5" s="13"/>
    </row>
    <row r="6" customFormat="false" ht="14.2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 t="s">
        <v>6</v>
      </c>
      <c r="G6" s="15"/>
      <c r="H6" s="15"/>
      <c r="I6" s="15"/>
      <c r="J6" s="15"/>
    </row>
    <row r="7" customFormat="false" ht="14.25" hidden="false" customHeight="true" outlineLevel="0" collapsed="false">
      <c r="A7" s="14"/>
      <c r="B7" s="16" t="s">
        <v>7</v>
      </c>
      <c r="C7" s="16"/>
      <c r="D7" s="16"/>
      <c r="E7" s="16"/>
      <c r="F7" s="16" t="s">
        <v>8</v>
      </c>
      <c r="G7" s="16"/>
      <c r="H7" s="16"/>
      <c r="I7" s="16"/>
      <c r="J7" s="16"/>
    </row>
    <row r="8" customFormat="false" ht="14.25" hidden="false" customHeight="true" outlineLevel="0" collapsed="false">
      <c r="A8" s="14"/>
      <c r="B8" s="17"/>
      <c r="C8" s="17"/>
      <c r="D8" s="18"/>
      <c r="E8" s="17"/>
      <c r="F8" s="17"/>
      <c r="G8" s="17"/>
      <c r="H8" s="17"/>
      <c r="I8" s="18"/>
      <c r="J8" s="17"/>
    </row>
    <row r="9" customFormat="false" ht="14.25" hidden="false" customHeight="true" outlineLevel="0" collapsed="false">
      <c r="A9" s="19" t="s">
        <v>9</v>
      </c>
      <c r="B9" s="20" t="s">
        <v>10</v>
      </c>
      <c r="C9" s="20" t="s">
        <v>11</v>
      </c>
      <c r="D9" s="21" t="s">
        <v>12</v>
      </c>
      <c r="E9" s="20" t="s">
        <v>13</v>
      </c>
      <c r="F9" s="20" t="s">
        <v>14</v>
      </c>
      <c r="G9" s="20" t="s">
        <v>10</v>
      </c>
      <c r="H9" s="20" t="s">
        <v>11</v>
      </c>
      <c r="I9" s="21" t="s">
        <v>12</v>
      </c>
      <c r="J9" s="20" t="s">
        <v>13</v>
      </c>
    </row>
    <row r="10" customFormat="false" ht="14.25" hidden="false" customHeight="true" outlineLevel="0" collapsed="false">
      <c r="A10" s="19"/>
      <c r="B10" s="22" t="s">
        <v>15</v>
      </c>
      <c r="C10" s="22" t="s">
        <v>16</v>
      </c>
      <c r="D10" s="22" t="s">
        <v>17</v>
      </c>
      <c r="E10" s="22" t="s">
        <v>18</v>
      </c>
      <c r="F10" s="22" t="s">
        <v>19</v>
      </c>
      <c r="G10" s="22" t="s">
        <v>15</v>
      </c>
      <c r="H10" s="22" t="s">
        <v>16</v>
      </c>
      <c r="I10" s="22" t="s">
        <v>17</v>
      </c>
      <c r="J10" s="22" t="s">
        <v>18</v>
      </c>
    </row>
    <row r="11" customFormat="false" ht="14.25" hidden="false" customHeight="true" outlineLevel="0" collapsed="false">
      <c r="A11" s="19"/>
      <c r="B11" s="16" t="s">
        <v>17</v>
      </c>
      <c r="C11" s="16" t="s">
        <v>17</v>
      </c>
      <c r="D11" s="16"/>
      <c r="E11" s="16" t="s">
        <v>17</v>
      </c>
      <c r="F11" s="16" t="s">
        <v>20</v>
      </c>
      <c r="G11" s="16" t="s">
        <v>17</v>
      </c>
      <c r="H11" s="16" t="s">
        <v>17</v>
      </c>
      <c r="I11" s="16"/>
      <c r="J11" s="16" t="s">
        <v>17</v>
      </c>
    </row>
    <row r="12" customFormat="false" ht="24" hidden="false" customHeight="true" outlineLevel="0" collapsed="false">
      <c r="A12" s="23"/>
      <c r="B12" s="24"/>
      <c r="C12" s="25"/>
      <c r="D12" s="25"/>
      <c r="E12" s="25"/>
      <c r="F12" s="25"/>
      <c r="G12" s="25"/>
      <c r="H12" s="25"/>
      <c r="I12" s="25"/>
      <c r="J12" s="25"/>
    </row>
    <row r="13" customFormat="false" ht="24" hidden="false" customHeight="true" outlineLevel="0" collapsed="false">
      <c r="A13" s="26" t="n">
        <v>1990</v>
      </c>
      <c r="B13" s="27" t="n">
        <v>26.302414231258</v>
      </c>
      <c r="C13" s="28" t="n">
        <v>48.7928843710294</v>
      </c>
      <c r="D13" s="28" t="n">
        <v>43.4844068452396</v>
      </c>
      <c r="E13" s="28" t="n">
        <v>24.9047013977129</v>
      </c>
      <c r="F13" s="28" t="n">
        <v>4</v>
      </c>
      <c r="G13" s="28" t="n">
        <v>1.05209656925032</v>
      </c>
      <c r="H13" s="28" t="n">
        <v>1.9</v>
      </c>
      <c r="I13" s="28" t="n">
        <v>1.73937627380958</v>
      </c>
      <c r="J13" s="28" t="n">
        <v>0.996188055908517</v>
      </c>
    </row>
    <row r="14" customFormat="false" ht="24" hidden="false" customHeight="true" outlineLevel="0" collapsed="false">
      <c r="A14" s="26" t="n">
        <v>1991</v>
      </c>
      <c r="B14" s="27" t="n">
        <v>27.5440313111546</v>
      </c>
      <c r="C14" s="28" t="n">
        <v>35.5838225701239</v>
      </c>
      <c r="D14" s="28" t="n">
        <v>25.1557653179668</v>
      </c>
      <c r="E14" s="28" t="n">
        <v>36.8721461187214</v>
      </c>
      <c r="F14" s="28" t="n">
        <v>7.90000000000001</v>
      </c>
      <c r="G14" s="28" t="n">
        <v>2.17597847358121</v>
      </c>
      <c r="H14" s="28" t="n">
        <v>2.81112198303979</v>
      </c>
      <c r="I14" s="28" t="n">
        <v>1.98730546011937</v>
      </c>
      <c r="J14" s="28" t="n">
        <v>2.91289954337899</v>
      </c>
    </row>
    <row r="15" customFormat="false" ht="24" hidden="false" customHeight="true" outlineLevel="0" collapsed="false">
      <c r="A15" s="26" t="n">
        <v>1992</v>
      </c>
      <c r="B15" s="27" t="n">
        <v>20.6185567010309</v>
      </c>
      <c r="C15" s="28" t="n">
        <v>34.8674521354934</v>
      </c>
      <c r="D15" s="28" t="n">
        <v>69.2407498940828</v>
      </c>
      <c r="E15" s="28" t="n">
        <v>44.5139911634758</v>
      </c>
      <c r="F15" s="28" t="n">
        <v>11.1</v>
      </c>
      <c r="G15" s="28" t="n">
        <v>2.28865979381443</v>
      </c>
      <c r="H15" s="28" t="n">
        <v>3.87028718703977</v>
      </c>
      <c r="I15" s="28" t="n">
        <v>7.68572323824319</v>
      </c>
      <c r="J15" s="28" t="n">
        <v>4.94105301914582</v>
      </c>
    </row>
    <row r="16" customFormat="false" ht="24" hidden="false" customHeight="true" outlineLevel="0" collapsed="false">
      <c r="A16" s="26" t="n">
        <v>1993</v>
      </c>
      <c r="B16" s="27" t="n">
        <v>12.8488582819862</v>
      </c>
      <c r="C16" s="28" t="n">
        <v>49.2207321493295</v>
      </c>
      <c r="D16" s="28" t="n">
        <v>47.3903588256615</v>
      </c>
      <c r="E16" s="28" t="n">
        <v>37.9304095686843</v>
      </c>
      <c r="F16" s="28" t="n">
        <v>12.4</v>
      </c>
      <c r="G16" s="28" t="n">
        <v>1.59325842696629</v>
      </c>
      <c r="H16" s="28" t="n">
        <v>6.10337078651685</v>
      </c>
      <c r="I16" s="28" t="n">
        <v>5.87640449438202</v>
      </c>
      <c r="J16" s="28" t="n">
        <v>4.70337078651685</v>
      </c>
    </row>
    <row r="17" customFormat="false" ht="24" hidden="false" customHeight="true" outlineLevel="0" collapsed="false">
      <c r="A17" s="26" t="n">
        <v>1994</v>
      </c>
      <c r="B17" s="27" t="n">
        <v>17.3786498920289</v>
      </c>
      <c r="C17" s="28" t="n">
        <v>51.1031827997371</v>
      </c>
      <c r="D17" s="28" t="n">
        <v>46.8406722373486</v>
      </c>
      <c r="E17" s="28" t="n">
        <v>31.5181673082339</v>
      </c>
      <c r="F17" s="28" t="n">
        <v>10.6</v>
      </c>
      <c r="G17" s="28" t="n">
        <v>1.9</v>
      </c>
      <c r="H17" s="28" t="n">
        <v>5.41693737677213</v>
      </c>
      <c r="I17" s="28" t="n">
        <v>4.96511125715895</v>
      </c>
      <c r="J17" s="28" t="n">
        <v>3.3409257346728</v>
      </c>
    </row>
    <row r="18" customFormat="false" ht="24" hidden="false" customHeight="true" outlineLevel="0" collapsed="false">
      <c r="A18" s="26" t="n">
        <v>1995</v>
      </c>
      <c r="B18" s="27" t="n">
        <v>20.5962059620596</v>
      </c>
      <c r="C18" s="28" t="n">
        <v>48.1335781099747</v>
      </c>
      <c r="D18" s="28" t="n">
        <v>42.5998776116794</v>
      </c>
      <c r="E18" s="28" t="n">
        <v>31.2702159279658</v>
      </c>
      <c r="F18" s="28" t="n">
        <v>10.3</v>
      </c>
      <c r="G18" s="28" t="n">
        <v>2.12140921409214</v>
      </c>
      <c r="H18" s="28" t="n">
        <v>4.9577585453274</v>
      </c>
      <c r="I18" s="28" t="n">
        <v>4.38778739400298</v>
      </c>
      <c r="J18" s="28" t="n">
        <v>3.22083224058048</v>
      </c>
    </row>
    <row r="19" customFormat="false" ht="24" hidden="false" customHeight="true" outlineLevel="0" collapsed="false">
      <c r="A19" s="26" t="n">
        <v>1996</v>
      </c>
      <c r="B19" s="27" t="n">
        <v>16.218231108099</v>
      </c>
      <c r="C19" s="28" t="n">
        <v>51.1013215859031</v>
      </c>
      <c r="D19" s="28" t="n">
        <v>46.9603524229075</v>
      </c>
      <c r="E19" s="28" t="n">
        <v>32.680447305998</v>
      </c>
      <c r="F19" s="28" t="n">
        <v>12.1</v>
      </c>
      <c r="G19" s="28" t="n">
        <v>1.96240596407997</v>
      </c>
      <c r="H19" s="28" t="n">
        <v>6.18325991189427</v>
      </c>
      <c r="I19" s="28" t="n">
        <v>5.68220264317181</v>
      </c>
      <c r="J19" s="28" t="n">
        <v>3.9</v>
      </c>
    </row>
    <row r="20" customFormat="false" ht="24" hidden="false" customHeight="true" outlineLevel="0" collapsed="false">
      <c r="A20" s="26" t="n">
        <v>1997</v>
      </c>
      <c r="B20" s="27" t="n">
        <v>17.2268907563025</v>
      </c>
      <c r="C20" s="28" t="n">
        <v>49.13899986224</v>
      </c>
      <c r="D20" s="28" t="n">
        <v>47.4445515911283</v>
      </c>
      <c r="E20" s="28" t="n">
        <v>33.6341093814575</v>
      </c>
      <c r="F20" s="28" t="n">
        <v>10.6</v>
      </c>
      <c r="G20" s="28" t="n">
        <v>1.82605042016807</v>
      </c>
      <c r="H20" s="28" t="n">
        <v>5.20873398539744</v>
      </c>
      <c r="I20" s="28" t="n">
        <v>5.0291224686596</v>
      </c>
      <c r="J20" s="28" t="n">
        <v>3.5652155944345</v>
      </c>
    </row>
    <row r="21" customFormat="false" ht="24" hidden="false" customHeight="true" outlineLevel="0" collapsed="false">
      <c r="A21" s="26" t="n">
        <v>1998</v>
      </c>
      <c r="B21" s="27" t="n">
        <v>3.1958118456009</v>
      </c>
      <c r="C21" s="28" t="n">
        <v>54.602281606501</v>
      </c>
      <c r="D21" s="28" t="n">
        <v>48.1794030317237</v>
      </c>
      <c r="E21" s="28" t="n">
        <v>42.2019065478981</v>
      </c>
      <c r="F21" s="28" t="n">
        <v>8.5</v>
      </c>
      <c r="G21" s="28" t="n">
        <v>0.271644006876077</v>
      </c>
      <c r="H21" s="28" t="n">
        <v>4.64119393655259</v>
      </c>
      <c r="I21" s="28" t="n">
        <v>4.09524925769651</v>
      </c>
      <c r="J21" s="28" t="n">
        <v>3.58716205657133</v>
      </c>
    </row>
    <row r="22" customFormat="false" ht="24" hidden="false" customHeight="true" outlineLevel="0" collapsed="false">
      <c r="A22" s="26" t="n">
        <v>1999</v>
      </c>
      <c r="B22" s="27" t="n">
        <v>10.5658388451835</v>
      </c>
      <c r="C22" s="28" t="n">
        <v>45.8509584461057</v>
      </c>
      <c r="D22" s="28" t="n">
        <v>40.1779231930729</v>
      </c>
      <c r="E22" s="28" t="n">
        <v>43.5832027087109</v>
      </c>
      <c r="F22" s="28" t="n">
        <v>8.40000000000001</v>
      </c>
      <c r="G22" s="28" t="n">
        <v>0.887530462995419</v>
      </c>
      <c r="H22" s="28" t="n">
        <v>3.8</v>
      </c>
      <c r="I22" s="28" t="n">
        <v>3.37494554821813</v>
      </c>
      <c r="J22" s="28" t="n">
        <v>3.66098902753172</v>
      </c>
    </row>
    <row r="23" customFormat="false" ht="24" hidden="false" customHeight="true" outlineLevel="0" collapsed="false">
      <c r="A23" s="26" t="n">
        <v>2000</v>
      </c>
      <c r="B23" s="27" t="n">
        <v>11.0645537651462</v>
      </c>
      <c r="C23" s="28" t="n">
        <v>49.1681231346919</v>
      </c>
      <c r="D23" s="28" t="n">
        <v>43.8266173266488</v>
      </c>
      <c r="E23" s="28" t="n">
        <v>39.7673231001617</v>
      </c>
      <c r="F23" s="28" t="n">
        <v>9</v>
      </c>
      <c r="G23" s="28" t="n">
        <v>0.995809838863157</v>
      </c>
      <c r="H23" s="28" t="n">
        <v>4.42513108212228</v>
      </c>
      <c r="I23" s="28" t="n">
        <v>3.94439555939839</v>
      </c>
      <c r="J23" s="28" t="n">
        <v>3.57905907901455</v>
      </c>
    </row>
    <row r="24" customFormat="false" ht="24" hidden="false" customHeight="true" outlineLevel="0" collapsed="false">
      <c r="A24" s="26" t="n">
        <v>2001</v>
      </c>
      <c r="B24" s="27" t="n">
        <v>9.79291417165671</v>
      </c>
      <c r="C24" s="28" t="n">
        <v>41.4171656686626</v>
      </c>
      <c r="D24" s="28" t="n">
        <v>33.8042664670659</v>
      </c>
      <c r="E24" s="28" t="n">
        <v>48.7899201596805</v>
      </c>
      <c r="F24" s="28" t="n">
        <v>9</v>
      </c>
      <c r="G24" s="28" t="n">
        <v>0.881362275449103</v>
      </c>
      <c r="H24" s="28" t="n">
        <v>3.72754491017964</v>
      </c>
      <c r="I24" s="28" t="n">
        <v>3.04238398203593</v>
      </c>
      <c r="J24" s="28" t="n">
        <v>4.39109281437125</v>
      </c>
    </row>
    <row r="25" customFormat="false" ht="24" hidden="false" customHeight="true" outlineLevel="0" collapsed="false">
      <c r="A25" s="26" t="n">
        <v>2002</v>
      </c>
      <c r="B25" s="27" t="n">
        <v>6.09612456548591</v>
      </c>
      <c r="C25" s="28" t="n">
        <v>44.7384297164526</v>
      </c>
      <c r="D25" s="28" t="n">
        <v>38.1539257088684</v>
      </c>
      <c r="E25" s="28" t="n">
        <v>49.1643746301113</v>
      </c>
      <c r="F25" s="28" t="n">
        <v>9</v>
      </c>
      <c r="G25" s="28" t="n">
        <v>0.6</v>
      </c>
      <c r="H25" s="28" t="n">
        <v>4.02645867448074</v>
      </c>
      <c r="I25" s="28" t="n">
        <v>3.43385331379815</v>
      </c>
      <c r="J25" s="28" t="n">
        <v>4.42479371671002</v>
      </c>
    </row>
    <row r="26" customFormat="false" ht="24" hidden="false" customHeight="true" outlineLevel="0" collapsed="false">
      <c r="A26" s="26" t="n">
        <v>2003</v>
      </c>
      <c r="B26" s="27" t="n">
        <v>1.66748760151985</v>
      </c>
      <c r="C26" s="28" t="n">
        <v>52.134130216322</v>
      </c>
      <c r="D26" s="28" t="n">
        <v>44.8484688210716</v>
      </c>
      <c r="E26" s="28" t="n">
        <v>46.198161620047</v>
      </c>
      <c r="F26" s="28" t="n">
        <v>9.59999999999999</v>
      </c>
      <c r="G26" s="28" t="n">
        <v>0.160078809745906</v>
      </c>
      <c r="H26" s="28" t="n">
        <v>5.00487650076691</v>
      </c>
      <c r="I26" s="28" t="n">
        <v>4.30545300682287</v>
      </c>
      <c r="J26" s="28" t="n">
        <v>4.43502351552451</v>
      </c>
    </row>
    <row r="27" customFormat="false" ht="24" hidden="false" customHeight="true" outlineLevel="0" collapsed="false">
      <c r="A27" s="26" t="n">
        <v>2004</v>
      </c>
      <c r="B27" s="27" t="n">
        <v>11.2255851265775</v>
      </c>
      <c r="C27" s="28" t="n">
        <v>51.6403904578712</v>
      </c>
      <c r="D27" s="28" t="n">
        <v>43.108562388768</v>
      </c>
      <c r="E27" s="28" t="n">
        <v>37.1348445898574</v>
      </c>
      <c r="F27" s="28" t="n">
        <v>12.1</v>
      </c>
      <c r="G27" s="28" t="n">
        <v>1.35829580031588</v>
      </c>
      <c r="H27" s="28" t="n">
        <v>6.24848724540241</v>
      </c>
      <c r="I27" s="28" t="n">
        <v>5.21613604904093</v>
      </c>
      <c r="J27" s="28" t="n">
        <v>4.49331619537275</v>
      </c>
    </row>
    <row r="28" customFormat="false" ht="24" hidden="false" customHeight="true" outlineLevel="0" collapsed="false">
      <c r="A28" s="26" t="n">
        <v>2005</v>
      </c>
      <c r="B28" s="27" t="n">
        <v>7.28725240920362</v>
      </c>
      <c r="C28" s="28" t="n">
        <v>41.8244028000125</v>
      </c>
      <c r="D28" s="28" t="n">
        <v>37.2053237906897</v>
      </c>
      <c r="E28" s="28" t="n">
        <v>50.8883447907838</v>
      </c>
      <c r="F28" s="28" t="n">
        <v>12.2</v>
      </c>
      <c r="G28" s="28" t="n">
        <v>0.889044793922841</v>
      </c>
      <c r="H28" s="28" t="n">
        <v>5.10257714160153</v>
      </c>
      <c r="I28" s="28" t="n">
        <v>4.53904950246414</v>
      </c>
      <c r="J28" s="28" t="n">
        <v>6.20837806447562</v>
      </c>
    </row>
    <row r="29" customFormat="false" ht="24" hidden="false" customHeight="true" outlineLevel="0" collapsed="false">
      <c r="A29" s="26" t="n">
        <v>2006</v>
      </c>
      <c r="B29" s="27" t="n">
        <v>6.19210083635416</v>
      </c>
      <c r="C29" s="28" t="n">
        <v>52.9651479612387</v>
      </c>
      <c r="D29" s="28" t="n">
        <v>47.4625062193475</v>
      </c>
      <c r="E29" s="28" t="n">
        <v>40.8427512024072</v>
      </c>
      <c r="F29" s="28" t="n">
        <v>12.8</v>
      </c>
      <c r="G29" s="28" t="n">
        <v>0.792588907053333</v>
      </c>
      <c r="H29" s="28" t="n">
        <v>6.77953893903855</v>
      </c>
      <c r="I29" s="28" t="n">
        <v>6.07520079607649</v>
      </c>
      <c r="J29" s="28" t="n">
        <v>5.22787215390812</v>
      </c>
    </row>
    <row r="30" customFormat="false" ht="24" hidden="false" customHeight="true" outlineLevel="0" collapsed="false">
      <c r="A30" s="26" t="n">
        <v>2007</v>
      </c>
      <c r="B30" s="27" t="n">
        <v>4.04832972886021</v>
      </c>
      <c r="C30" s="28" t="n">
        <v>50.7926861963574</v>
      </c>
      <c r="D30" s="28" t="n">
        <v>45.6388854135016</v>
      </c>
      <c r="E30" s="28" t="n">
        <v>45.1589840747824</v>
      </c>
      <c r="F30" s="28" t="n">
        <v>15</v>
      </c>
      <c r="G30" s="28" t="n">
        <v>0.607249459329031</v>
      </c>
      <c r="H30" s="28" t="n">
        <v>7.61890292945362</v>
      </c>
      <c r="I30" s="28" t="n">
        <v>6.84583281202524</v>
      </c>
      <c r="J30" s="28" t="n">
        <v>6.77384761121736</v>
      </c>
    </row>
    <row r="31" customFormat="false" ht="24" hidden="false" customHeight="true" outlineLevel="0" collapsed="false">
      <c r="A31" s="26" t="n">
        <v>2008</v>
      </c>
      <c r="B31" s="27" t="n">
        <v>5.2726374077456</v>
      </c>
      <c r="C31" s="28" t="n">
        <v>46.2599793919796</v>
      </c>
      <c r="D31" s="28" t="n">
        <v>41.7371053270894</v>
      </c>
      <c r="E31" s="28" t="n">
        <v>48.4673832002747</v>
      </c>
      <c r="F31" s="28" t="n">
        <v>13.9</v>
      </c>
      <c r="G31" s="28" t="n">
        <v>0.732896599676638</v>
      </c>
      <c r="H31" s="28" t="n">
        <v>6.43013713548516</v>
      </c>
      <c r="I31" s="28" t="n">
        <v>5.80145764046543</v>
      </c>
      <c r="J31" s="28" t="n">
        <v>6.8</v>
      </c>
    </row>
    <row r="32" customFormat="false" ht="24" hidden="false" customHeight="true" outlineLevel="0" collapsed="false">
      <c r="A32" s="26" t="n">
        <v>2009</v>
      </c>
      <c r="B32" s="27" t="n">
        <v>4.70579455990448</v>
      </c>
      <c r="C32" s="28" t="n">
        <v>58.8754150964517</v>
      </c>
      <c r="D32" s="28" t="n">
        <v>49.7667997462782</v>
      </c>
      <c r="E32" s="28" t="n">
        <v>36.418790343644</v>
      </c>
      <c r="F32" s="28" t="n">
        <v>13.7</v>
      </c>
      <c r="G32" s="28" t="n">
        <v>0.644693854706914</v>
      </c>
      <c r="H32" s="28" t="n">
        <v>8.06593186821388</v>
      </c>
      <c r="I32" s="28" t="n">
        <v>6.81805156524011</v>
      </c>
      <c r="J32" s="28" t="n">
        <v>4.98937427707922</v>
      </c>
    </row>
    <row r="33" customFormat="false" ht="24" hidden="false" customHeight="true" outlineLevel="0" collapsed="false">
      <c r="A33" s="26" t="n">
        <v>2010</v>
      </c>
      <c r="B33" s="27" t="n">
        <v>3.50149536621087</v>
      </c>
      <c r="C33" s="28" t="n">
        <v>61.8810845404979</v>
      </c>
      <c r="D33" s="28" t="n">
        <v>55.7986978621801</v>
      </c>
      <c r="E33" s="28" t="n">
        <v>34.6174200932911</v>
      </c>
      <c r="F33" s="28" t="n">
        <v>14.6</v>
      </c>
      <c r="G33" s="28" t="n">
        <v>0.511218323466787</v>
      </c>
      <c r="H33" s="28" t="n">
        <v>9.0346383429127</v>
      </c>
      <c r="I33" s="28" t="n">
        <v>8.1466098878783</v>
      </c>
      <c r="J33" s="28" t="n">
        <v>5.05414333362051</v>
      </c>
    </row>
    <row r="34" customFormat="false" ht="24" hidden="false" customHeight="true" outlineLevel="0" collapsed="false">
      <c r="A34" s="26" t="n">
        <v>2011</v>
      </c>
      <c r="B34" s="27" t="n">
        <v>4.8</v>
      </c>
      <c r="C34" s="28" t="n">
        <v>61</v>
      </c>
      <c r="D34" s="28" t="n">
        <v>56.1</v>
      </c>
      <c r="E34" s="28" t="n">
        <v>34.2</v>
      </c>
      <c r="F34" s="28" t="n">
        <v>12.8</v>
      </c>
      <c r="G34" s="28" t="n">
        <v>0.6144</v>
      </c>
      <c r="H34" s="28" t="n">
        <v>7.808</v>
      </c>
      <c r="I34" s="28" t="n">
        <v>7.1808</v>
      </c>
      <c r="J34" s="28" t="n">
        <v>4.3776</v>
      </c>
    </row>
    <row r="35" customFormat="false" ht="24" hidden="false" customHeight="true" outlineLevel="0" collapsed="false">
      <c r="A35" s="26" t="n">
        <v>2012</v>
      </c>
      <c r="B35" s="27" t="n">
        <v>3.6</v>
      </c>
      <c r="C35" s="28" t="n">
        <v>54</v>
      </c>
      <c r="D35" s="28" t="n">
        <v>49.6</v>
      </c>
      <c r="E35" s="28" t="n">
        <v>42.4</v>
      </c>
      <c r="F35" s="28" t="n">
        <v>11.3</v>
      </c>
      <c r="G35" s="28" t="n">
        <f aca="false">11.3*B35/100</f>
        <v>0.4068</v>
      </c>
      <c r="H35" s="28" t="n">
        <f aca="false">11.3*C35/100</f>
        <v>6.102</v>
      </c>
      <c r="I35" s="28" t="n">
        <f aca="false">11.3*D35/100</f>
        <v>5.6048</v>
      </c>
      <c r="J35" s="28" t="n">
        <f aca="false">11.3*E35/100</f>
        <v>4.7912</v>
      </c>
    </row>
    <row r="36" customFormat="false" ht="24" hidden="false" customHeight="true" outlineLevel="0" collapsed="false">
      <c r="A36" s="26" t="n">
        <v>2013</v>
      </c>
      <c r="B36" s="27" t="n">
        <v>3.3</v>
      </c>
      <c r="C36" s="28" t="n">
        <v>51.9</v>
      </c>
      <c r="D36" s="28" t="n">
        <v>46.4</v>
      </c>
      <c r="E36" s="28" t="n">
        <v>44.8</v>
      </c>
      <c r="F36" s="28" t="n">
        <v>10.1</v>
      </c>
      <c r="G36" s="28" t="n">
        <v>0.3</v>
      </c>
      <c r="H36" s="28" t="n">
        <v>5.3</v>
      </c>
      <c r="I36" s="28" t="n">
        <v>4.7</v>
      </c>
      <c r="J36" s="28" t="n">
        <v>4.5</v>
      </c>
    </row>
    <row r="37" customFormat="false" ht="24" hidden="false" customHeight="true" outlineLevel="0" collapsed="false">
      <c r="A37" s="26" t="n">
        <v>2014</v>
      </c>
      <c r="B37" s="27" t="n">
        <v>5.3</v>
      </c>
      <c r="C37" s="28" t="n">
        <v>47.7</v>
      </c>
      <c r="D37" s="28" t="n">
        <v>41.4</v>
      </c>
      <c r="E37" s="28" t="n">
        <v>47</v>
      </c>
      <c r="F37" s="28" t="n">
        <v>9.5</v>
      </c>
      <c r="G37" s="28" t="n">
        <f aca="false">9.5*B37/100</f>
        <v>0.5035</v>
      </c>
      <c r="H37" s="28" t="n">
        <f aca="false">9.5*C37/100</f>
        <v>4.5315</v>
      </c>
      <c r="I37" s="28" t="n">
        <f aca="false">9.5*D37/100</f>
        <v>3.933</v>
      </c>
      <c r="J37" s="28" t="n">
        <f aca="false">9.5*E37/100</f>
        <v>4.465</v>
      </c>
    </row>
    <row r="38" customFormat="false" ht="24" hidden="false" customHeight="true" outlineLevel="0" collapsed="false">
      <c r="A38" s="29"/>
      <c r="B38" s="30"/>
      <c r="C38" s="31"/>
      <c r="D38" s="31"/>
      <c r="E38" s="31"/>
      <c r="F38" s="31"/>
      <c r="G38" s="31"/>
      <c r="H38" s="31"/>
      <c r="I38" s="31"/>
      <c r="J38" s="31"/>
    </row>
    <row r="39" customFormat="false" ht="24" hidden="false" customHeight="true" outlineLevel="0" collapsed="false">
      <c r="A39" s="32"/>
      <c r="B39" s="33"/>
      <c r="C39" s="33"/>
      <c r="D39" s="33"/>
      <c r="E39" s="33"/>
      <c r="F39" s="33"/>
      <c r="G39" s="33"/>
      <c r="H39" s="33"/>
      <c r="I39" s="33"/>
      <c r="J39" s="33"/>
    </row>
  </sheetData>
  <mergeCells count="11">
    <mergeCell ref="A1:J1"/>
    <mergeCell ref="A2:J2"/>
    <mergeCell ref="A3:J3"/>
    <mergeCell ref="A4:C4"/>
    <mergeCell ref="F4:J4"/>
    <mergeCell ref="A6:A8"/>
    <mergeCell ref="B6:E6"/>
    <mergeCell ref="F6:J6"/>
    <mergeCell ref="B7:E7"/>
    <mergeCell ref="F7:J7"/>
    <mergeCell ref="A9:A11"/>
  </mergeCells>
  <printOptions headings="false" gridLines="false" gridLinesSet="true" horizontalCentered="true" verticalCentered="false"/>
  <pageMargins left="0.747916666666667" right="0.747916666666667" top="0.78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6T01:34:33Z</dcterms:created>
  <dc:creator>熊威:</dc:creator>
  <dc:description/>
  <dc:language>en-US</dc:language>
  <cp:lastModifiedBy>yh</cp:lastModifiedBy>
  <dcterms:modified xsi:type="dcterms:W3CDTF">2015-10-20T00:36:27Z</dcterms:modified>
  <cp:revision>0</cp:revision>
  <dc:subject/>
  <dc:title/>
</cp:coreProperties>
</file>