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r>
      <rPr>
        <sz val="16"/>
        <rFont val="黑体"/>
        <family val="0"/>
        <charset val="134"/>
      </rPr>
      <t xml:space="preserve">2-17  </t>
    </r>
    <r>
      <rPr>
        <sz val="16"/>
        <rFont val="Noto Sans"/>
        <family val="2"/>
      </rPr>
      <t xml:space="preserve">资本形成总额发展速度及指数</t>
    </r>
  </si>
  <si>
    <t xml:space="preserve">Growth Rate and Indices of Gross Capital Formation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%</t>
    </r>
  </si>
  <si>
    <t xml:space="preserve">(%)</t>
  </si>
  <si>
    <t xml:space="preserve">年份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   (Preceding year=100)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100   (1952=100)</t>
    </r>
  </si>
  <si>
    <t xml:space="preserve">资本形成总额</t>
  </si>
  <si>
    <t xml:space="preserve">Gross</t>
  </si>
  <si>
    <t xml:space="preserve">固定资本</t>
  </si>
  <si>
    <t xml:space="preserve">存货增加</t>
  </si>
  <si>
    <t xml:space="preserve">Year</t>
  </si>
  <si>
    <t xml:space="preserve">Capital</t>
  </si>
  <si>
    <t xml:space="preserve">Fixed</t>
  </si>
  <si>
    <t xml:space="preserve">Changes in</t>
  </si>
  <si>
    <t xml:space="preserve">Formation</t>
  </si>
  <si>
    <t xml:space="preserve">Inven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true" showOutlineSymbols="true" defaultGridColor="false" view="normal" topLeftCell="A1" colorId="22" zoomScale="175" zoomScaleNormal="175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8.5"/>
    <col collapsed="false" customWidth="true" hidden="false" outlineLevel="0" max="7" min="2" style="1" width="12.5"/>
    <col collapsed="false" customWidth="false" hidden="false" outlineLevel="0" max="257" min="8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6" t="s">
        <v>2</v>
      </c>
      <c r="B4" s="7"/>
      <c r="C4" s="8"/>
      <c r="D4" s="7"/>
      <c r="E4" s="7"/>
      <c r="F4" s="7"/>
      <c r="G4" s="9" t="s">
        <v>3</v>
      </c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1"/>
      <c r="E5" s="11" t="s">
        <v>6</v>
      </c>
      <c r="F5" s="11"/>
      <c r="G5" s="11"/>
    </row>
    <row r="6" customFormat="false" ht="15.75" hidden="false" customHeight="true" outlineLevel="0" collapsed="false">
      <c r="A6" s="10"/>
      <c r="B6" s="12" t="s">
        <v>7</v>
      </c>
      <c r="C6" s="13"/>
      <c r="D6" s="13"/>
      <c r="E6" s="12" t="s">
        <v>7</v>
      </c>
      <c r="F6" s="13"/>
      <c r="G6" s="13"/>
    </row>
    <row r="7" customFormat="false" ht="15.75" hidden="false" customHeight="true" outlineLevel="0" collapsed="false">
      <c r="A7" s="10"/>
      <c r="B7" s="14" t="s">
        <v>8</v>
      </c>
      <c r="C7" s="12" t="s">
        <v>9</v>
      </c>
      <c r="D7" s="12" t="s">
        <v>10</v>
      </c>
      <c r="E7" s="14" t="s">
        <v>8</v>
      </c>
      <c r="F7" s="12" t="s">
        <v>9</v>
      </c>
      <c r="G7" s="12" t="s">
        <v>10</v>
      </c>
    </row>
    <row r="8" customFormat="false" ht="15.75" hidden="false" customHeight="true" outlineLevel="0" collapsed="false">
      <c r="A8" s="15" t="s">
        <v>11</v>
      </c>
      <c r="B8" s="14" t="s">
        <v>12</v>
      </c>
      <c r="C8" s="14" t="s">
        <v>13</v>
      </c>
      <c r="D8" s="14" t="s">
        <v>14</v>
      </c>
      <c r="E8" s="14" t="s">
        <v>12</v>
      </c>
      <c r="F8" s="14" t="s">
        <v>13</v>
      </c>
      <c r="G8" s="14" t="s">
        <v>14</v>
      </c>
    </row>
    <row r="9" customFormat="false" ht="15.75" hidden="false" customHeight="true" outlineLevel="0" collapsed="false">
      <c r="A9" s="15"/>
      <c r="B9" s="16" t="s">
        <v>15</v>
      </c>
      <c r="C9" s="16" t="s">
        <v>12</v>
      </c>
      <c r="D9" s="16" t="s">
        <v>16</v>
      </c>
      <c r="E9" s="16" t="s">
        <v>15</v>
      </c>
      <c r="F9" s="16" t="s">
        <v>12</v>
      </c>
      <c r="G9" s="16" t="s">
        <v>16</v>
      </c>
    </row>
    <row r="10" customFormat="false" ht="24" hidden="false" customHeight="true" outlineLevel="0" collapsed="false">
      <c r="A10" s="17"/>
      <c r="B10" s="18"/>
      <c r="C10" s="19"/>
      <c r="D10" s="19"/>
      <c r="E10" s="19"/>
      <c r="F10" s="19"/>
      <c r="G10" s="19"/>
    </row>
    <row r="11" customFormat="false" ht="24" hidden="false" customHeight="true" outlineLevel="0" collapsed="false">
      <c r="A11" s="20" t="n">
        <v>1952</v>
      </c>
      <c r="B11" s="21"/>
      <c r="C11" s="22"/>
      <c r="D11" s="22"/>
      <c r="E11" s="23" t="n">
        <v>100</v>
      </c>
      <c r="F11" s="23" t="n">
        <v>100</v>
      </c>
      <c r="G11" s="23" t="n">
        <v>100</v>
      </c>
    </row>
    <row r="12" customFormat="false" ht="24" hidden="false" customHeight="true" outlineLevel="0" collapsed="false">
      <c r="A12" s="20" t="n">
        <v>1955</v>
      </c>
      <c r="B12" s="24" t="n">
        <v>172.8</v>
      </c>
      <c r="C12" s="23" t="n">
        <v>84.5</v>
      </c>
      <c r="D12" s="23" t="n">
        <v>514</v>
      </c>
      <c r="E12" s="23" t="n">
        <v>322.3</v>
      </c>
      <c r="F12" s="23" t="n">
        <v>170.1</v>
      </c>
      <c r="G12" s="23" t="n">
        <v>860.5</v>
      </c>
    </row>
    <row r="13" customFormat="false" ht="24" hidden="false" customHeight="true" outlineLevel="0" collapsed="false">
      <c r="A13" s="20" t="n">
        <v>1960</v>
      </c>
      <c r="B13" s="24" t="n">
        <v>86.5</v>
      </c>
      <c r="C13" s="23" t="n">
        <v>106</v>
      </c>
      <c r="D13" s="23" t="n">
        <v>40</v>
      </c>
      <c r="E13" s="23" t="n">
        <v>1351.5</v>
      </c>
      <c r="F13" s="23" t="n">
        <v>1610.6</v>
      </c>
      <c r="G13" s="23" t="n">
        <v>762.6</v>
      </c>
    </row>
    <row r="14" customFormat="false" ht="24" hidden="false" customHeight="true" outlineLevel="0" collapsed="false">
      <c r="A14" s="20" t="n">
        <v>1965</v>
      </c>
      <c r="B14" s="24" t="n">
        <v>119.4</v>
      </c>
      <c r="C14" s="23" t="n">
        <v>120.8</v>
      </c>
      <c r="D14" s="23" t="n">
        <v>114.1</v>
      </c>
      <c r="E14" s="23" t="n">
        <v>752.8</v>
      </c>
      <c r="F14" s="23" t="n">
        <v>825.8</v>
      </c>
      <c r="G14" s="23" t="n">
        <v>631.5</v>
      </c>
    </row>
    <row r="15" customFormat="false" ht="24" hidden="false" customHeight="true" outlineLevel="0" collapsed="false">
      <c r="A15" s="20" t="n">
        <v>1970</v>
      </c>
      <c r="B15" s="24" t="n">
        <v>169.6</v>
      </c>
      <c r="C15" s="23" t="n">
        <v>177.2</v>
      </c>
      <c r="D15" s="23" t="n">
        <v>149.1</v>
      </c>
      <c r="E15" s="23" t="n">
        <v>1705.4</v>
      </c>
      <c r="F15" s="23" t="n">
        <v>1783.3</v>
      </c>
      <c r="G15" s="23" t="n">
        <v>1751.5</v>
      </c>
    </row>
    <row r="16" customFormat="false" ht="24" hidden="false" customHeight="true" outlineLevel="0" collapsed="false">
      <c r="A16" s="20" t="n">
        <v>1975</v>
      </c>
      <c r="B16" s="24" t="n">
        <v>113.5</v>
      </c>
      <c r="C16" s="23" t="n">
        <v>115.8</v>
      </c>
      <c r="D16" s="23" t="n">
        <v>99.6</v>
      </c>
      <c r="E16" s="23" t="n">
        <v>1761.3</v>
      </c>
      <c r="F16" s="23" t="n">
        <v>2102.2</v>
      </c>
      <c r="G16" s="23" t="n">
        <v>1014.7</v>
      </c>
    </row>
    <row r="17" customFormat="false" ht="24" hidden="false" customHeight="true" outlineLevel="0" collapsed="false">
      <c r="A17" s="20" t="n">
        <v>1978</v>
      </c>
      <c r="B17" s="24" t="n">
        <v>154.2</v>
      </c>
      <c r="C17" s="23" t="n">
        <v>156.3</v>
      </c>
      <c r="D17" s="23" t="n">
        <v>148</v>
      </c>
      <c r="E17" s="23" t="n">
        <v>2708</v>
      </c>
      <c r="F17" s="23" t="n">
        <v>2749.5</v>
      </c>
      <c r="G17" s="23" t="n">
        <v>2992.9</v>
      </c>
    </row>
    <row r="18" customFormat="false" ht="24" hidden="false" customHeight="true" outlineLevel="0" collapsed="false">
      <c r="A18" s="20" t="n">
        <v>1979</v>
      </c>
      <c r="B18" s="24" t="n">
        <v>98</v>
      </c>
      <c r="C18" s="23" t="n">
        <v>106.2</v>
      </c>
      <c r="D18" s="23" t="n">
        <v>75.9</v>
      </c>
      <c r="E18" s="23" t="n">
        <v>2653.9</v>
      </c>
      <c r="F18" s="23" t="n">
        <v>2920</v>
      </c>
      <c r="G18" s="23" t="n">
        <v>2270.6</v>
      </c>
    </row>
    <row r="19" customFormat="false" ht="24" hidden="false" customHeight="true" outlineLevel="0" collapsed="false">
      <c r="A19" s="20" t="n">
        <v>1980</v>
      </c>
      <c r="B19" s="24" t="n">
        <v>96.1</v>
      </c>
      <c r="C19" s="23" t="n">
        <v>105.9</v>
      </c>
      <c r="D19" s="23" t="n">
        <v>58.4</v>
      </c>
      <c r="E19" s="23" t="n">
        <v>2550.4</v>
      </c>
      <c r="F19" s="23" t="n">
        <v>3092.3</v>
      </c>
      <c r="G19" s="23" t="n">
        <v>1327</v>
      </c>
    </row>
    <row r="20" customFormat="false" ht="24" hidden="false" customHeight="true" outlineLevel="0" collapsed="false">
      <c r="A20" s="20" t="n">
        <v>1981</v>
      </c>
      <c r="B20" s="24" t="n">
        <v>95.8</v>
      </c>
      <c r="C20" s="23" t="n">
        <v>84.2</v>
      </c>
      <c r="D20" s="23" t="n">
        <v>176.5</v>
      </c>
      <c r="E20" s="23" t="n">
        <v>2443.2</v>
      </c>
      <c r="F20" s="23" t="n">
        <v>2603.7</v>
      </c>
      <c r="G20" s="23" t="n">
        <v>2342.7</v>
      </c>
    </row>
    <row r="21" customFormat="false" ht="24" hidden="false" customHeight="true" outlineLevel="0" collapsed="false">
      <c r="A21" s="20" t="n">
        <v>1982</v>
      </c>
      <c r="B21" s="24" t="n">
        <v>122.7</v>
      </c>
      <c r="C21" s="23" t="n">
        <v>122.4</v>
      </c>
      <c r="D21" s="23" t="n">
        <v>123.7</v>
      </c>
      <c r="E21" s="23" t="n">
        <v>2997.9</v>
      </c>
      <c r="F21" s="23" t="n">
        <v>3186.9</v>
      </c>
      <c r="G21" s="23" t="n">
        <v>2898.9</v>
      </c>
    </row>
    <row r="22" customFormat="false" ht="24" hidden="false" customHeight="true" outlineLevel="0" collapsed="false">
      <c r="A22" s="20" t="n">
        <v>1983</v>
      </c>
      <c r="B22" s="24" t="n">
        <v>113.5</v>
      </c>
      <c r="C22" s="23" t="n">
        <v>125</v>
      </c>
      <c r="D22" s="23" t="n">
        <v>75.4</v>
      </c>
      <c r="E22" s="23" t="n">
        <v>3402.6</v>
      </c>
      <c r="F22" s="23" t="n">
        <v>3983.6</v>
      </c>
      <c r="G22" s="23" t="n">
        <v>2186.4</v>
      </c>
    </row>
    <row r="23" customFormat="false" ht="24" hidden="false" customHeight="true" outlineLevel="0" collapsed="false">
      <c r="A23" s="20" t="n">
        <v>1984</v>
      </c>
      <c r="B23" s="24" t="n">
        <v>99.6</v>
      </c>
      <c r="C23" s="23" t="n">
        <v>93.9</v>
      </c>
      <c r="D23" s="23" t="n">
        <v>130.4</v>
      </c>
      <c r="E23" s="23" t="n">
        <v>3389</v>
      </c>
      <c r="F23" s="23" t="n">
        <v>3740.6</v>
      </c>
      <c r="G23" s="23" t="n">
        <v>2850.1</v>
      </c>
    </row>
    <row r="24" customFormat="false" ht="24" hidden="false" customHeight="true" outlineLevel="0" collapsed="false">
      <c r="A24" s="20" t="n">
        <v>1985</v>
      </c>
      <c r="B24" s="24" t="n">
        <v>138</v>
      </c>
      <c r="C24" s="23" t="n">
        <v>125.6</v>
      </c>
      <c r="D24" s="23" t="n">
        <v>185.8</v>
      </c>
      <c r="E24" s="23" t="n">
        <v>4676.8</v>
      </c>
      <c r="F24" s="23" t="n">
        <v>4698.2</v>
      </c>
      <c r="G24" s="23" t="n">
        <v>5295.1</v>
      </c>
    </row>
    <row r="25" customFormat="false" ht="24" hidden="false" customHeight="true" outlineLevel="0" collapsed="false">
      <c r="A25" s="20" t="n">
        <v>1986</v>
      </c>
      <c r="B25" s="24" t="n">
        <v>119.7</v>
      </c>
      <c r="C25" s="23" t="n">
        <v>123.6</v>
      </c>
      <c r="D25" s="23" t="n">
        <v>110.1</v>
      </c>
      <c r="E25" s="23" t="n">
        <v>5598.1</v>
      </c>
      <c r="F25" s="23" t="n">
        <v>5807</v>
      </c>
      <c r="G25" s="23" t="n">
        <v>5828.1</v>
      </c>
    </row>
    <row r="26" customFormat="false" ht="24" hidden="false" customHeight="true" outlineLevel="0" collapsed="false">
      <c r="A26" s="20" t="n">
        <v>1987</v>
      </c>
      <c r="B26" s="24" t="n">
        <v>113.7</v>
      </c>
      <c r="C26" s="23" t="n">
        <v>113.7</v>
      </c>
      <c r="D26" s="23" t="n">
        <v>113.3</v>
      </c>
      <c r="E26" s="23" t="n">
        <v>6365</v>
      </c>
      <c r="F26" s="23" t="n">
        <v>6602.6</v>
      </c>
      <c r="G26" s="23" t="n">
        <v>6602</v>
      </c>
    </row>
    <row r="27" customFormat="false" ht="24" hidden="false" customHeight="true" outlineLevel="0" collapsed="false">
      <c r="A27" s="20" t="n">
        <v>1988</v>
      </c>
      <c r="B27" s="24" t="n">
        <v>114.1</v>
      </c>
      <c r="C27" s="23" t="n">
        <v>109.7</v>
      </c>
      <c r="D27" s="23" t="n">
        <v>127.4</v>
      </c>
      <c r="E27" s="23" t="n">
        <v>7262.5</v>
      </c>
      <c r="F27" s="23" t="n">
        <v>7243</v>
      </c>
      <c r="G27" s="23" t="n">
        <v>8409.8</v>
      </c>
    </row>
    <row r="28" customFormat="false" ht="24" hidden="false" customHeight="true" outlineLevel="0" collapsed="false">
      <c r="A28" s="20" t="n">
        <v>1989</v>
      </c>
      <c r="B28" s="24" t="n">
        <v>81.2</v>
      </c>
      <c r="C28" s="23" t="n">
        <v>68.6</v>
      </c>
      <c r="D28" s="23" t="n">
        <v>113.3</v>
      </c>
      <c r="E28" s="23" t="n">
        <v>5897.1</v>
      </c>
      <c r="F28" s="23" t="n">
        <v>4968.7</v>
      </c>
      <c r="G28" s="23" t="n">
        <v>9525.7</v>
      </c>
    </row>
    <row r="29" customFormat="false" ht="24" hidden="false" customHeight="true" outlineLevel="0" collapsed="false">
      <c r="A29" s="20" t="n">
        <v>1990</v>
      </c>
      <c r="B29" s="24" t="n">
        <v>88.1</v>
      </c>
      <c r="C29" s="23" t="n">
        <v>90.9</v>
      </c>
      <c r="D29" s="23" t="n">
        <v>86</v>
      </c>
      <c r="E29" s="23" t="n">
        <v>5195.4</v>
      </c>
      <c r="F29" s="23" t="n">
        <v>4516.6</v>
      </c>
      <c r="G29" s="23" t="n">
        <v>8192.1</v>
      </c>
    </row>
    <row r="30" customFormat="false" ht="24" hidden="false" customHeight="true" outlineLevel="0" collapsed="false">
      <c r="A30" s="20" t="n">
        <v>1991</v>
      </c>
      <c r="B30" s="24" t="n">
        <v>115.4</v>
      </c>
      <c r="C30" s="23" t="n">
        <v>121.4</v>
      </c>
      <c r="D30" s="23" t="n">
        <v>103.4</v>
      </c>
      <c r="E30" s="23" t="n">
        <v>5995.5</v>
      </c>
      <c r="F30" s="23" t="n">
        <v>5483.2</v>
      </c>
      <c r="G30" s="23" t="n">
        <v>8470.6</v>
      </c>
    </row>
    <row r="31" customFormat="false" ht="24" hidden="false" customHeight="true" outlineLevel="0" collapsed="false">
      <c r="A31" s="20" t="n">
        <v>1992</v>
      </c>
      <c r="B31" s="24" t="n">
        <v>112.3</v>
      </c>
      <c r="C31" s="23" t="n">
        <v>122.1</v>
      </c>
      <c r="D31" s="23" t="n">
        <v>89.1</v>
      </c>
      <c r="E31" s="23" t="n">
        <v>6732.9</v>
      </c>
      <c r="F31" s="23" t="n">
        <v>6694.9</v>
      </c>
      <c r="G31" s="23" t="n">
        <v>7547.3</v>
      </c>
    </row>
    <row r="32" customFormat="false" ht="24" hidden="false" customHeight="true" outlineLevel="0" collapsed="false">
      <c r="A32" s="20" t="n">
        <v>1993</v>
      </c>
      <c r="B32" s="24" t="n">
        <v>119.8</v>
      </c>
      <c r="C32" s="23" t="n">
        <v>123.2</v>
      </c>
      <c r="D32" s="23" t="n">
        <v>91.7</v>
      </c>
      <c r="E32" s="23" t="n">
        <v>8066</v>
      </c>
      <c r="F32" s="23" t="n">
        <v>8248.1</v>
      </c>
      <c r="G32" s="23" t="n">
        <v>6920.9</v>
      </c>
    </row>
    <row r="33" customFormat="false" ht="24" hidden="false" customHeight="true" outlineLevel="0" collapsed="false">
      <c r="A33" s="20" t="n">
        <v>1994</v>
      </c>
      <c r="B33" s="24" t="n">
        <v>115.3</v>
      </c>
      <c r="C33" s="23" t="n">
        <v>112.6</v>
      </c>
      <c r="D33" s="23" t="n">
        <v>144.9</v>
      </c>
      <c r="E33" s="23" t="n">
        <v>9300.1</v>
      </c>
      <c r="F33" s="23" t="n">
        <v>9287.4</v>
      </c>
      <c r="G33" s="23" t="n">
        <v>10028.4</v>
      </c>
    </row>
    <row r="34" customFormat="false" ht="24" hidden="false" customHeight="true" outlineLevel="0" collapsed="false">
      <c r="A34" s="20" t="n">
        <v>1995</v>
      </c>
      <c r="B34" s="24" t="n">
        <v>121.6</v>
      </c>
      <c r="C34" s="23" t="n">
        <v>114.5</v>
      </c>
      <c r="D34" s="23" t="n">
        <v>182.9</v>
      </c>
      <c r="E34" s="23" t="n">
        <v>11308.9</v>
      </c>
      <c r="F34" s="23" t="n">
        <v>10634.1</v>
      </c>
      <c r="G34" s="23" t="n">
        <v>18341.9</v>
      </c>
    </row>
    <row r="35" customFormat="false" ht="24" hidden="false" customHeight="true" outlineLevel="0" collapsed="false">
      <c r="A35" s="20" t="n">
        <v>1996</v>
      </c>
      <c r="B35" s="24" t="n">
        <v>118.1</v>
      </c>
      <c r="C35" s="23" t="n">
        <v>124.5</v>
      </c>
      <c r="D35" s="23" t="n">
        <v>83.8</v>
      </c>
      <c r="E35" s="23" t="n">
        <v>13355.8</v>
      </c>
      <c r="F35" s="23" t="n">
        <v>13239.5</v>
      </c>
      <c r="G35" s="23" t="n">
        <v>15370.5</v>
      </c>
    </row>
    <row r="36" customFormat="false" ht="24" hidden="false" customHeight="true" outlineLevel="0" collapsed="false">
      <c r="A36" s="20" t="n">
        <v>1997</v>
      </c>
      <c r="B36" s="24" t="n">
        <v>114.2</v>
      </c>
      <c r="C36" s="23" t="n">
        <v>105.1</v>
      </c>
      <c r="D36" s="23" t="n">
        <v>187.4</v>
      </c>
      <c r="E36" s="23" t="n">
        <v>15252.3</v>
      </c>
      <c r="F36" s="23" t="n">
        <v>13914.7</v>
      </c>
      <c r="G36" s="23" t="n">
        <v>28804.3</v>
      </c>
    </row>
    <row r="37" customFormat="false" ht="24" hidden="false" customHeight="true" outlineLevel="0" collapsed="false">
      <c r="A37" s="20" t="n">
        <v>1998</v>
      </c>
      <c r="B37" s="24" t="n">
        <v>104.1</v>
      </c>
      <c r="C37" s="23" t="n">
        <v>113.9</v>
      </c>
      <c r="D37" s="23" t="n">
        <v>60.1</v>
      </c>
      <c r="E37" s="23" t="n">
        <v>15877.6</v>
      </c>
      <c r="F37" s="23" t="n">
        <v>15848.8</v>
      </c>
      <c r="G37" s="23" t="n">
        <v>17311.4</v>
      </c>
    </row>
    <row r="38" customFormat="false" ht="24" hidden="false" customHeight="true" outlineLevel="0" collapsed="false">
      <c r="A38" s="20" t="n">
        <v>1999</v>
      </c>
      <c r="B38" s="24" t="n">
        <v>102</v>
      </c>
      <c r="C38" s="23" t="n">
        <v>112.7</v>
      </c>
      <c r="D38" s="23" t="n">
        <v>11.2</v>
      </c>
      <c r="E38" s="23" t="n">
        <v>16195.2</v>
      </c>
      <c r="F38" s="23" t="n">
        <v>17861.6</v>
      </c>
      <c r="G38" s="23" t="n">
        <v>1938.9</v>
      </c>
    </row>
    <row r="39" customFormat="false" ht="24" hidden="false" customHeight="true" outlineLevel="0" collapsed="false">
      <c r="A39" s="20" t="n">
        <v>2000</v>
      </c>
      <c r="B39" s="24" t="n">
        <v>104.3</v>
      </c>
      <c r="C39" s="23" t="n">
        <v>110.9</v>
      </c>
      <c r="D39" s="22"/>
      <c r="E39" s="23" t="n">
        <v>16891.6</v>
      </c>
      <c r="F39" s="23" t="n">
        <v>19808.5</v>
      </c>
      <c r="G39" s="22"/>
    </row>
    <row r="40" customFormat="false" ht="24" hidden="false" customHeight="true" outlineLevel="0" collapsed="false">
      <c r="A40" s="20" t="n">
        <v>2001</v>
      </c>
      <c r="B40" s="24" t="n">
        <v>112.9</v>
      </c>
      <c r="C40" s="23" t="n">
        <v>113.1</v>
      </c>
      <c r="D40" s="22"/>
      <c r="E40" s="23" t="n">
        <v>19070.6</v>
      </c>
      <c r="F40" s="23" t="n">
        <v>22403.4</v>
      </c>
      <c r="G40" s="22"/>
    </row>
    <row r="41" customFormat="false" ht="24" hidden="false" customHeight="true" outlineLevel="0" collapsed="false">
      <c r="A41" s="20" t="n">
        <v>2002</v>
      </c>
      <c r="B41" s="24" t="n">
        <v>116.6</v>
      </c>
      <c r="C41" s="23" t="n">
        <v>111.6</v>
      </c>
      <c r="D41" s="22"/>
      <c r="E41" s="23" t="n">
        <v>22236.3</v>
      </c>
      <c r="F41" s="23" t="n">
        <v>25002.2</v>
      </c>
      <c r="G41" s="22"/>
    </row>
    <row r="42" customFormat="false" ht="24" hidden="false" customHeight="true" outlineLevel="0" collapsed="false">
      <c r="A42" s="20" t="n">
        <v>2003</v>
      </c>
      <c r="B42" s="24" t="n">
        <v>111.7</v>
      </c>
      <c r="C42" s="23" t="n">
        <v>113.6</v>
      </c>
      <c r="D42" s="22"/>
      <c r="E42" s="23" t="n">
        <v>24837.9</v>
      </c>
      <c r="F42" s="23" t="n">
        <v>28402.5</v>
      </c>
      <c r="G42" s="22"/>
    </row>
    <row r="43" customFormat="false" ht="24" hidden="false" customHeight="true" outlineLevel="0" collapsed="false">
      <c r="A43" s="20" t="n">
        <v>2004</v>
      </c>
      <c r="B43" s="24" t="n">
        <v>125.2</v>
      </c>
      <c r="C43" s="23" t="n">
        <v>116.3</v>
      </c>
      <c r="D43" s="22"/>
      <c r="E43" s="23" t="n">
        <v>31097.1</v>
      </c>
      <c r="F43" s="23" t="n">
        <v>33032.1</v>
      </c>
      <c r="G43" s="22"/>
    </row>
    <row r="44" customFormat="false" ht="24" hidden="false" customHeight="true" outlineLevel="0" collapsed="false">
      <c r="A44" s="20" t="n">
        <v>2005</v>
      </c>
      <c r="B44" s="24" t="n">
        <v>116.8</v>
      </c>
      <c r="C44" s="23" t="n">
        <v>122.1</v>
      </c>
      <c r="D44" s="23" t="n">
        <v>37.2</v>
      </c>
      <c r="E44" s="23" t="n">
        <v>36321.4128</v>
      </c>
      <c r="F44" s="23" t="n">
        <v>40332.1941</v>
      </c>
      <c r="G44" s="22"/>
    </row>
    <row r="45" customFormat="false" ht="24" hidden="false" customHeight="true" outlineLevel="0" collapsed="false">
      <c r="A45" s="20" t="n">
        <v>2006</v>
      </c>
      <c r="B45" s="24" t="n">
        <v>118.1</v>
      </c>
      <c r="C45" s="23" t="n">
        <v>117.3</v>
      </c>
      <c r="D45" s="23" t="n">
        <v>155</v>
      </c>
      <c r="E45" s="23" t="n">
        <v>42895.5885168</v>
      </c>
      <c r="F45" s="23" t="n">
        <v>47309.6636793</v>
      </c>
      <c r="G45" s="22"/>
    </row>
    <row r="46" s="25" customFormat="true" ht="24" hidden="false" customHeight="true" outlineLevel="0" collapsed="false">
      <c r="A46" s="20" t="n">
        <v>2007</v>
      </c>
      <c r="B46" s="24" t="n">
        <v>120.9</v>
      </c>
      <c r="C46" s="23" t="n">
        <v>121.5</v>
      </c>
      <c r="D46" s="23" t="n">
        <v>100.4</v>
      </c>
      <c r="E46" s="23" t="n">
        <v>51860.7665168112</v>
      </c>
      <c r="F46" s="23" t="n">
        <v>57481.2413703495</v>
      </c>
      <c r="G46" s="22"/>
    </row>
    <row r="47" s="25" customFormat="true" ht="24" hidden="false" customHeight="true" outlineLevel="0" collapsed="false">
      <c r="A47" s="20" t="n">
        <v>2008</v>
      </c>
      <c r="B47" s="24" t="n">
        <v>118.7</v>
      </c>
      <c r="C47" s="23" t="n">
        <v>119.8</v>
      </c>
      <c r="D47" s="23" t="n">
        <v>75</v>
      </c>
      <c r="E47" s="23" t="n">
        <v>61558.7298554549</v>
      </c>
      <c r="F47" s="23" t="n">
        <v>68862.5271616787</v>
      </c>
      <c r="G47" s="22"/>
    </row>
    <row r="48" s="25" customFormat="true" ht="24" hidden="false" customHeight="true" outlineLevel="0" collapsed="false">
      <c r="A48" s="20" t="n">
        <v>2009</v>
      </c>
      <c r="B48" s="24" t="n">
        <v>119.7</v>
      </c>
      <c r="C48" s="23" t="n">
        <v>119.7</v>
      </c>
      <c r="D48" s="23" t="n">
        <v>116.6</v>
      </c>
      <c r="E48" s="23" t="n">
        <v>73685.7996369795</v>
      </c>
      <c r="F48" s="23" t="n">
        <v>82428.4450125294</v>
      </c>
      <c r="G48" s="22"/>
    </row>
    <row r="49" s="25" customFormat="true" ht="24" hidden="false" customHeight="true" outlineLevel="0" collapsed="false">
      <c r="A49" s="20" t="n">
        <v>2010</v>
      </c>
      <c r="B49" s="24" t="n">
        <v>119.3</v>
      </c>
      <c r="C49" s="23" t="n">
        <v>118.6</v>
      </c>
      <c r="D49" s="23" t="n">
        <v>166.6</v>
      </c>
      <c r="E49" s="23" t="n">
        <v>87907.1589669165</v>
      </c>
      <c r="F49" s="23" t="n">
        <v>97760.1357848598</v>
      </c>
      <c r="G49" s="22"/>
    </row>
    <row r="50" s="25" customFormat="true" ht="24" hidden="false" customHeight="true" outlineLevel="0" collapsed="false">
      <c r="A50" s="20" t="n">
        <v>2011</v>
      </c>
      <c r="B50" s="24" t="n">
        <v>114.6</v>
      </c>
      <c r="C50" s="23" t="n">
        <v>114</v>
      </c>
      <c r="D50" s="23" t="n">
        <v>141</v>
      </c>
      <c r="E50" s="23" t="n">
        <v>100741.604176086</v>
      </c>
      <c r="F50" s="23" t="n">
        <v>111446.55479474</v>
      </c>
      <c r="G50" s="22"/>
    </row>
    <row r="51" s="25" customFormat="true" ht="24" hidden="false" customHeight="true" outlineLevel="0" collapsed="false">
      <c r="A51" s="20" t="n">
        <v>2012</v>
      </c>
      <c r="B51" s="24" t="n">
        <v>112.7</v>
      </c>
      <c r="C51" s="23" t="n">
        <v>112.7</v>
      </c>
      <c r="D51" s="23" t="n">
        <v>112.8</v>
      </c>
      <c r="E51" s="23" t="n">
        <f aca="false">E50*B51/100</f>
        <v>113535.787906449</v>
      </c>
      <c r="F51" s="23" t="n">
        <f aca="false">F50*C51/100</f>
        <v>125600.267253672</v>
      </c>
      <c r="G51" s="22"/>
    </row>
    <row r="52" s="25" customFormat="true" ht="24" hidden="false" customHeight="true" outlineLevel="0" collapsed="false">
      <c r="A52" s="20" t="n">
        <v>2013</v>
      </c>
      <c r="B52" s="24" t="n">
        <v>111.3</v>
      </c>
      <c r="C52" s="23" t="n">
        <v>111.8</v>
      </c>
      <c r="D52" s="23" t="n">
        <v>92.4</v>
      </c>
      <c r="E52" s="23" t="n">
        <v>126365.331939878</v>
      </c>
      <c r="F52" s="23" t="n">
        <v>140421.098789606</v>
      </c>
      <c r="G52" s="22"/>
    </row>
    <row r="53" s="25" customFormat="true" ht="24" hidden="false" customHeight="true" outlineLevel="0" collapsed="false">
      <c r="A53" s="20" t="n">
        <v>2014</v>
      </c>
      <c r="B53" s="24" t="n">
        <v>110.4</v>
      </c>
      <c r="C53" s="23" t="n">
        <v>110.2</v>
      </c>
      <c r="D53" s="23" t="n">
        <v>118.4</v>
      </c>
      <c r="E53" s="23" t="n">
        <f aca="false">E52*B53/100</f>
        <v>139507.326461625</v>
      </c>
      <c r="F53" s="23" t="n">
        <f aca="false">F52*C53/100</f>
        <v>154744.050866145</v>
      </c>
      <c r="G53" s="22"/>
    </row>
    <row r="54" s="25" customFormat="true" ht="24" hidden="false" customHeight="true" outlineLevel="0" collapsed="false">
      <c r="A54" s="26"/>
      <c r="B54" s="27"/>
      <c r="C54" s="28"/>
      <c r="D54" s="28"/>
      <c r="E54" s="28"/>
      <c r="F54" s="28"/>
      <c r="G54" s="28"/>
    </row>
    <row r="55" s="25" customFormat="true" ht="24" hidden="false" customHeight="true" outlineLevel="0" collapsed="false">
      <c r="A55" s="29"/>
      <c r="B55" s="30"/>
      <c r="C55" s="30"/>
      <c r="D55" s="30"/>
      <c r="E55" s="30"/>
      <c r="F55" s="30"/>
      <c r="G55" s="30"/>
    </row>
  </sheetData>
  <mergeCells count="6">
    <mergeCell ref="A1:G1"/>
    <mergeCell ref="A2:G2"/>
    <mergeCell ref="A5:A7"/>
    <mergeCell ref="B5:D5"/>
    <mergeCell ref="E5:G5"/>
    <mergeCell ref="A8:A9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34:33Z</dcterms:created>
  <dc:creator>熊威:</dc:creator>
  <dc:description/>
  <dc:language>en-US</dc:language>
  <cp:lastModifiedBy>yh</cp:lastModifiedBy>
  <dcterms:modified xsi:type="dcterms:W3CDTF">2015-10-20T00:36:27Z</dcterms:modified>
  <cp:revision>0</cp:revision>
  <dc:subject/>
  <dc:title/>
</cp:coreProperties>
</file>