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sz val="16"/>
        <rFont val="黑体"/>
        <family val="0"/>
        <charset val="134"/>
      </rPr>
      <t xml:space="preserve">4-5  </t>
    </r>
    <r>
      <rPr>
        <sz val="16"/>
        <rFont val="Noto Sans"/>
        <family val="2"/>
      </rPr>
      <t xml:space="preserve">各行业年末从业人员及构成</t>
    </r>
    <r>
      <rPr>
        <sz val="16"/>
        <rFont val="黑体"/>
        <family val="0"/>
        <charset val="134"/>
      </rPr>
      <t xml:space="preserve">(2013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)</t>
    </r>
  </si>
  <si>
    <t xml:space="preserve">Number of Employees and Its Composition by Sector at the Year-end (2013)</t>
  </si>
  <si>
    <t xml:space="preserve">行       业</t>
  </si>
  <si>
    <t xml:space="preserve">Item</t>
  </si>
  <si>
    <t xml:space="preserve">从业 人员</t>
  </si>
  <si>
    <t xml:space="preserve">在岗职工</t>
  </si>
  <si>
    <t xml:space="preserve">城镇个体</t>
  </si>
  <si>
    <t xml:space="preserve">农    村</t>
  </si>
  <si>
    <t xml:space="preserve">其    他</t>
  </si>
  <si>
    <t xml:space="preserve">私营企业</t>
  </si>
  <si>
    <t xml:space="preserve">从业人员</t>
  </si>
  <si>
    <t xml:space="preserve">Staff</t>
  </si>
  <si>
    <t xml:space="preserve">Urban</t>
  </si>
  <si>
    <t xml:space="preserve">and</t>
  </si>
  <si>
    <t xml:space="preserve">Private</t>
  </si>
  <si>
    <t xml:space="preserve">Employees</t>
  </si>
  <si>
    <t xml:space="preserve">Other</t>
  </si>
  <si>
    <t xml:space="preserve">Workers on the Job</t>
  </si>
  <si>
    <t xml:space="preserve">in Rural</t>
  </si>
  <si>
    <t xml:space="preserve">Individuals</t>
  </si>
  <si>
    <r>
      <rPr>
        <sz val="10"/>
        <rFont val="Noto Sans"/>
        <family val="2"/>
      </rPr>
      <t xml:space="preserve">  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绝对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Total  (ABS,10 000 persons)</t>
  </si>
  <si>
    <t xml:space="preserve">农、林、牧、渔业</t>
  </si>
  <si>
    <t xml:space="preserve">Agriculture,Forestry,Farming of Animals and Fishing</t>
  </si>
  <si>
    <t xml:space="preserve">采矿业</t>
  </si>
  <si>
    <t xml:space="preserve">Mining</t>
  </si>
  <si>
    <t xml:space="preserve">制造业</t>
  </si>
  <si>
    <t xml:space="preserve">Manufacturing</t>
  </si>
  <si>
    <t xml:space="preserve">电力、热力、燃气及水生产</t>
  </si>
  <si>
    <t xml:space="preserve">Production and Distribution of Electricity, </t>
  </si>
  <si>
    <t xml:space="preserve"> 和供应业</t>
  </si>
  <si>
    <t xml:space="preserve">  Heat.Gas and Water</t>
  </si>
  <si>
    <t xml:space="preserve">建筑业</t>
  </si>
  <si>
    <t xml:space="preserve">Construction</t>
  </si>
  <si>
    <t xml:space="preserve">批发和零售业</t>
  </si>
  <si>
    <t xml:space="preserve">Wholesale and Retail Trade</t>
  </si>
  <si>
    <t xml:space="preserve">交通运输、仓储和邮政业</t>
  </si>
  <si>
    <t xml:space="preserve">Traffic,Transport, Storage and Post</t>
  </si>
  <si>
    <t xml:space="preserve">住宿和餐饮业</t>
  </si>
  <si>
    <t xml:space="preserve">Accommodation and and catering</t>
  </si>
  <si>
    <t xml:space="preserve">信息传输、软件和信息技术</t>
  </si>
  <si>
    <t xml:space="preserve">Information Transfer,Software and  </t>
  </si>
  <si>
    <t xml:space="preserve"> 服务业</t>
  </si>
  <si>
    <t xml:space="preserve">  Information technology Services</t>
  </si>
  <si>
    <t xml:space="preserve">金融业</t>
  </si>
  <si>
    <t xml:space="preserve">Finance</t>
  </si>
  <si>
    <t xml:space="preserve">房地产业</t>
  </si>
  <si>
    <t xml:space="preserve">Real Estate Trade</t>
  </si>
  <si>
    <t xml:space="preserve">租赁和商务服务业</t>
  </si>
  <si>
    <t xml:space="preserve">Tenancy and Business Services</t>
  </si>
  <si>
    <t xml:space="preserve">科学研究和技术服务业</t>
  </si>
  <si>
    <t xml:space="preserve">Scientific Research and Technical Services </t>
  </si>
  <si>
    <t xml:space="preserve">水利、环境和公共设施管理业</t>
  </si>
  <si>
    <t xml:space="preserve">Management of Water Conservancy, Environment </t>
  </si>
  <si>
    <t xml:space="preserve">  and Public Establishment </t>
  </si>
  <si>
    <t xml:space="preserve">居民服务、修理和其他服务业</t>
  </si>
  <si>
    <t xml:space="preserve">Resident Services, Repair and Other Services</t>
  </si>
  <si>
    <t xml:space="preserve">教育</t>
  </si>
  <si>
    <t xml:space="preserve">Education</t>
  </si>
  <si>
    <t xml:space="preserve">卫生和社会工作</t>
  </si>
  <si>
    <t xml:space="preserve">Sanitation and Social Work</t>
  </si>
  <si>
    <t xml:space="preserve">文化、体育和娱乐业</t>
  </si>
  <si>
    <t xml:space="preserve">Culture, Sports and Entertainment</t>
  </si>
  <si>
    <t xml:space="preserve">公共管理、社会保障和社会组织</t>
  </si>
  <si>
    <t xml:space="preserve">Public Management, Social Security and Social</t>
  </si>
  <si>
    <t xml:space="preserve">  Organization</t>
  </si>
  <si>
    <r>
      <rPr>
        <sz val="10"/>
        <rFont val="Noto Sans"/>
        <family val="2"/>
      </rPr>
      <t xml:space="preserve"> 构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合计为</t>
    </r>
    <r>
      <rPr>
        <sz val="10"/>
        <rFont val="宋体"/>
        <family val="0"/>
        <charset val="134"/>
      </rPr>
      <t xml:space="preserve">100)</t>
    </r>
  </si>
  <si>
    <t xml:space="preserve">Composition in Percentage  (total=100)</t>
  </si>
  <si>
    <t xml:space="preserve">Production and Distribution of Electricity, Heat.</t>
  </si>
  <si>
    <t xml:space="preserve">  Gas and Water</t>
  </si>
  <si>
    <t xml:space="preserve">信息传输、软件和信息</t>
  </si>
  <si>
    <t xml:space="preserve">Information Transfer, Software and Information </t>
  </si>
  <si>
    <t xml:space="preserve"> 技术服务业</t>
  </si>
  <si>
    <t xml:space="preserve">  technology Services</t>
  </si>
  <si>
    <t xml:space="preserve">Management of Water Conservancy,Environment </t>
  </si>
  <si>
    <t xml:space="preserve">   Organization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_ "/>
    <numFmt numFmtId="169" formatCode="0.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39.62"/>
    <col collapsed="false" customWidth="true" hidden="false" outlineLevel="0" max="7" min="3" style="1" width="16.12"/>
    <col collapsed="false" customWidth="true" hidden="false" outlineLevel="0" max="8" min="8" style="1" width="0.24"/>
    <col collapsed="false" customWidth="true" hidden="true" outlineLevel="0" max="9" min="9" style="1" width="8.87"/>
    <col collapsed="false" customWidth="true" hidden="false" outlineLevel="0" max="11" min="10" style="1" width="8.87"/>
    <col collapsed="false" customWidth="false" hidden="false" outlineLevel="0" max="257" min="12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21" hidden="false" customHeight="true" outlineLevel="0" collapsed="false">
      <c r="A3" s="6"/>
      <c r="B3" s="4"/>
      <c r="C3" s="4"/>
      <c r="D3" s="4"/>
      <c r="E3" s="4"/>
      <c r="F3" s="4"/>
      <c r="G3" s="7"/>
    </row>
    <row r="4" s="12" customFormat="true" ht="12.75" hidden="false" customHeight="true" outlineLevel="0" collapsed="false">
      <c r="A4" s="9" t="s">
        <v>2</v>
      </c>
      <c r="B4" s="10" t="s">
        <v>3</v>
      </c>
      <c r="C4" s="11" t="s">
        <v>4</v>
      </c>
      <c r="D4" s="10"/>
      <c r="E4" s="10"/>
      <c r="F4" s="10"/>
      <c r="G4" s="10"/>
    </row>
    <row r="5" s="12" customFormat="true" ht="12.75" hidden="false" customHeight="true" outlineLevel="0" collapsed="false">
      <c r="A5" s="9"/>
      <c r="B5" s="9"/>
      <c r="C5" s="11"/>
      <c r="D5" s="13" t="s">
        <v>5</v>
      </c>
      <c r="E5" s="13" t="s">
        <v>6</v>
      </c>
      <c r="F5" s="13" t="s">
        <v>7</v>
      </c>
      <c r="G5" s="13" t="s">
        <v>8</v>
      </c>
    </row>
    <row r="6" s="12" customFormat="true" ht="12.75" hidden="false" customHeight="true" outlineLevel="0" collapsed="false">
      <c r="A6" s="9"/>
      <c r="B6" s="9"/>
      <c r="C6" s="14"/>
      <c r="D6" s="14"/>
      <c r="E6" s="15" t="s">
        <v>9</v>
      </c>
      <c r="F6" s="15" t="s">
        <v>10</v>
      </c>
      <c r="G6" s="15" t="s">
        <v>10</v>
      </c>
    </row>
    <row r="7" s="12" customFormat="true" ht="12.75" hidden="false" customHeight="true" outlineLevel="0" collapsed="false">
      <c r="A7" s="9"/>
      <c r="B7" s="9"/>
      <c r="C7" s="14"/>
      <c r="D7" s="14" t="s">
        <v>11</v>
      </c>
      <c r="E7" s="14" t="s">
        <v>12</v>
      </c>
      <c r="F7" s="14"/>
      <c r="G7" s="14"/>
    </row>
    <row r="8" s="12" customFormat="true" ht="12.75" hidden="false" customHeight="true" outlineLevel="0" collapsed="false">
      <c r="A8" s="9"/>
      <c r="B8" s="9"/>
      <c r="C8" s="14"/>
      <c r="D8" s="14" t="s">
        <v>13</v>
      </c>
      <c r="E8" s="14" t="s">
        <v>14</v>
      </c>
      <c r="F8" s="14" t="s">
        <v>15</v>
      </c>
      <c r="G8" s="14" t="s">
        <v>16</v>
      </c>
    </row>
    <row r="9" s="12" customFormat="true" ht="12.75" hidden="false" customHeight="true" outlineLevel="0" collapsed="false">
      <c r="A9" s="9"/>
      <c r="B9" s="9"/>
      <c r="C9" s="14" t="s">
        <v>15</v>
      </c>
      <c r="D9" s="14" t="s">
        <v>17</v>
      </c>
      <c r="E9" s="14" t="s">
        <v>13</v>
      </c>
      <c r="F9" s="14" t="s">
        <v>18</v>
      </c>
      <c r="G9" s="14" t="s">
        <v>15</v>
      </c>
    </row>
    <row r="10" s="12" customFormat="true" ht="12.75" hidden="false" customHeight="true" outlineLevel="0" collapsed="false">
      <c r="A10" s="9"/>
      <c r="B10" s="9"/>
      <c r="C10" s="16"/>
      <c r="D10" s="16"/>
      <c r="E10" s="16" t="s">
        <v>19</v>
      </c>
      <c r="F10" s="16"/>
      <c r="G10" s="16"/>
    </row>
    <row r="11" s="12" customFormat="true" ht="24" hidden="false" customHeight="true" outlineLevel="0" collapsed="false">
      <c r="A11" s="17"/>
      <c r="B11" s="18"/>
      <c r="C11" s="19"/>
      <c r="D11" s="20"/>
      <c r="E11" s="20"/>
      <c r="F11" s="20"/>
      <c r="G11" s="20"/>
    </row>
    <row r="12" s="12" customFormat="true" ht="24" hidden="false" customHeight="true" outlineLevel="0" collapsed="false">
      <c r="A12" s="21" t="s">
        <v>20</v>
      </c>
      <c r="B12" s="22" t="s">
        <v>21</v>
      </c>
      <c r="C12" s="23" t="n">
        <v>4036.45</v>
      </c>
      <c r="D12" s="24" t="n">
        <v>554.44</v>
      </c>
      <c r="E12" s="24" t="n">
        <v>971.31</v>
      </c>
      <c r="F12" s="25" t="n">
        <v>2463.99</v>
      </c>
      <c r="G12" s="24" t="n">
        <v>46.71</v>
      </c>
      <c r="J12" s="26"/>
      <c r="K12" s="26"/>
      <c r="L12" s="26"/>
    </row>
    <row r="13" s="12" customFormat="true" ht="24" hidden="false" customHeight="true" outlineLevel="0" collapsed="false">
      <c r="A13" s="21" t="s">
        <v>22</v>
      </c>
      <c r="B13" s="18" t="s">
        <v>23</v>
      </c>
      <c r="C13" s="27" t="n">
        <v>1657.69</v>
      </c>
      <c r="D13" s="28" t="n">
        <v>1.8972</v>
      </c>
      <c r="E13" s="28" t="n">
        <v>10.7880000000001</v>
      </c>
      <c r="F13" s="29" t="n">
        <v>1644.62</v>
      </c>
      <c r="G13" s="28" t="n">
        <v>0.3848</v>
      </c>
      <c r="J13" s="26"/>
      <c r="K13" s="26"/>
      <c r="L13" s="26"/>
    </row>
    <row r="14" s="12" customFormat="true" ht="24" hidden="false" customHeight="true" outlineLevel="0" collapsed="false">
      <c r="A14" s="21" t="s">
        <v>24</v>
      </c>
      <c r="B14" s="18" t="s">
        <v>25</v>
      </c>
      <c r="C14" s="27" t="n">
        <v>94.38</v>
      </c>
      <c r="D14" s="28" t="n">
        <v>15.0541</v>
      </c>
      <c r="E14" s="28" t="n">
        <v>35.3016</v>
      </c>
      <c r="F14" s="28" t="n">
        <v>43.58</v>
      </c>
      <c r="G14" s="28" t="n">
        <v>0.4443</v>
      </c>
      <c r="J14" s="26"/>
      <c r="K14" s="26"/>
      <c r="L14" s="26"/>
    </row>
    <row r="15" s="12" customFormat="true" ht="24" hidden="false" customHeight="true" outlineLevel="0" collapsed="false">
      <c r="A15" s="21" t="s">
        <v>26</v>
      </c>
      <c r="B15" s="18" t="s">
        <v>27</v>
      </c>
      <c r="C15" s="27" t="n">
        <v>525.46</v>
      </c>
      <c r="D15" s="28" t="n">
        <v>130.8199</v>
      </c>
      <c r="E15" s="28" t="n">
        <v>152.0064</v>
      </c>
      <c r="F15" s="28" t="n">
        <v>239.27</v>
      </c>
      <c r="G15" s="28" t="n">
        <v>3.3637</v>
      </c>
      <c r="J15" s="26"/>
      <c r="K15" s="26"/>
      <c r="L15" s="26"/>
    </row>
    <row r="16" s="12" customFormat="true" ht="24" hidden="false" customHeight="true" outlineLevel="0" collapsed="false">
      <c r="A16" s="21" t="s">
        <v>28</v>
      </c>
      <c r="B16" s="18" t="s">
        <v>29</v>
      </c>
      <c r="C16" s="27" t="n">
        <v>28.03</v>
      </c>
      <c r="D16" s="28" t="n">
        <v>16.188</v>
      </c>
      <c r="E16" s="28" t="n">
        <v>3.9723</v>
      </c>
      <c r="F16" s="28" t="n">
        <v>7.4</v>
      </c>
      <c r="G16" s="28" t="n">
        <v>0.4697</v>
      </c>
      <c r="J16" s="26"/>
      <c r="K16" s="26"/>
      <c r="L16" s="26"/>
    </row>
    <row r="17" s="12" customFormat="true" ht="24" hidden="false" customHeight="true" outlineLevel="0" collapsed="false">
      <c r="A17" s="21" t="s">
        <v>30</v>
      </c>
      <c r="B17" s="18" t="s">
        <v>31</v>
      </c>
      <c r="C17" s="30"/>
      <c r="D17" s="31"/>
      <c r="E17" s="31"/>
      <c r="F17" s="31"/>
      <c r="G17" s="31"/>
      <c r="J17" s="26"/>
      <c r="K17" s="26"/>
      <c r="L17" s="26"/>
    </row>
    <row r="18" s="12" customFormat="true" ht="24" hidden="false" customHeight="true" outlineLevel="0" collapsed="false">
      <c r="A18" s="21" t="s">
        <v>32</v>
      </c>
      <c r="B18" s="18" t="s">
        <v>33</v>
      </c>
      <c r="C18" s="27" t="n">
        <v>317.32</v>
      </c>
      <c r="D18" s="28" t="n">
        <v>85.3779</v>
      </c>
      <c r="E18" s="28" t="n">
        <v>61.6881</v>
      </c>
      <c r="F18" s="28" t="n">
        <v>148.04</v>
      </c>
      <c r="G18" s="28" t="n">
        <v>22.214</v>
      </c>
      <c r="J18" s="26"/>
      <c r="K18" s="26"/>
      <c r="L18" s="26"/>
    </row>
    <row r="19" s="12" customFormat="true" ht="24" hidden="false" customHeight="true" outlineLevel="0" collapsed="false">
      <c r="A19" s="21" t="s">
        <v>34</v>
      </c>
      <c r="B19" s="18" t="s">
        <v>35</v>
      </c>
      <c r="C19" s="27" t="n">
        <v>367.88</v>
      </c>
      <c r="D19" s="28" t="n">
        <v>22.0978</v>
      </c>
      <c r="E19" s="28" t="n">
        <v>230.3928</v>
      </c>
      <c r="F19" s="28" t="n">
        <v>114.16</v>
      </c>
      <c r="G19" s="28" t="n">
        <v>1.2294</v>
      </c>
      <c r="J19" s="26"/>
      <c r="K19" s="26"/>
      <c r="L19" s="26"/>
    </row>
    <row r="20" s="12" customFormat="true" ht="24" hidden="false" customHeight="true" outlineLevel="0" collapsed="false">
      <c r="A20" s="21" t="s">
        <v>36</v>
      </c>
      <c r="B20" s="18" t="s">
        <v>37</v>
      </c>
      <c r="C20" s="27" t="n">
        <v>162.63</v>
      </c>
      <c r="D20" s="28" t="n">
        <v>23.2904</v>
      </c>
      <c r="E20" s="28" t="n">
        <v>52.5342</v>
      </c>
      <c r="F20" s="28" t="n">
        <v>85.59</v>
      </c>
      <c r="G20" s="28" t="n">
        <v>1.2154</v>
      </c>
      <c r="J20" s="26"/>
      <c r="K20" s="26"/>
      <c r="L20" s="26"/>
    </row>
    <row r="21" s="12" customFormat="true" ht="24" hidden="false" customHeight="true" outlineLevel="0" collapsed="false">
      <c r="A21" s="21" t="s">
        <v>38</v>
      </c>
      <c r="B21" s="18" t="s">
        <v>39</v>
      </c>
      <c r="C21" s="27" t="n">
        <v>194.87</v>
      </c>
      <c r="D21" s="28" t="n">
        <v>9.1872</v>
      </c>
      <c r="E21" s="28" t="n">
        <v>99.0028</v>
      </c>
      <c r="F21" s="28" t="n">
        <v>86.32</v>
      </c>
      <c r="G21" s="28" t="n">
        <v>0.36</v>
      </c>
      <c r="J21" s="26"/>
      <c r="K21" s="26"/>
      <c r="L21" s="26"/>
    </row>
    <row r="22" s="12" customFormat="true" ht="24" hidden="false" customHeight="true" outlineLevel="0" collapsed="false">
      <c r="A22" s="21" t="s">
        <v>40</v>
      </c>
      <c r="B22" s="18" t="s">
        <v>41</v>
      </c>
      <c r="C22" s="27" t="n">
        <v>61.46</v>
      </c>
      <c r="D22" s="28" t="n">
        <v>7.1116</v>
      </c>
      <c r="E22" s="28" t="n">
        <v>38.921</v>
      </c>
      <c r="F22" s="28" t="n">
        <v>15.22</v>
      </c>
      <c r="G22" s="28" t="n">
        <v>0.2074</v>
      </c>
      <c r="J22" s="26"/>
      <c r="K22" s="26"/>
      <c r="L22" s="26"/>
    </row>
    <row r="23" s="12" customFormat="true" ht="24" hidden="false" customHeight="true" outlineLevel="0" collapsed="false">
      <c r="A23" s="21" t="s">
        <v>42</v>
      </c>
      <c r="B23" s="18" t="s">
        <v>43</v>
      </c>
      <c r="C23" s="30"/>
      <c r="D23" s="31"/>
      <c r="E23" s="31"/>
      <c r="F23" s="31"/>
      <c r="G23" s="31"/>
      <c r="J23" s="26"/>
      <c r="K23" s="26"/>
      <c r="L23" s="26"/>
    </row>
    <row r="24" s="12" customFormat="true" ht="24" hidden="false" customHeight="true" outlineLevel="0" collapsed="false">
      <c r="A24" s="21" t="s">
        <v>44</v>
      </c>
      <c r="B24" s="18" t="s">
        <v>45</v>
      </c>
      <c r="C24" s="27" t="n">
        <v>31.42</v>
      </c>
      <c r="D24" s="28" t="n">
        <v>16.9844</v>
      </c>
      <c r="E24" s="28" t="n">
        <v>9.2897</v>
      </c>
      <c r="F24" s="28" t="n">
        <v>0.93</v>
      </c>
      <c r="G24" s="28" t="n">
        <v>4.2159</v>
      </c>
      <c r="J24" s="26"/>
      <c r="K24" s="26"/>
      <c r="L24" s="26"/>
    </row>
    <row r="25" s="12" customFormat="true" ht="24" hidden="false" customHeight="true" outlineLevel="0" collapsed="false">
      <c r="A25" s="21" t="s">
        <v>46</v>
      </c>
      <c r="B25" s="18" t="s">
        <v>47</v>
      </c>
      <c r="C25" s="27" t="n">
        <v>34.06</v>
      </c>
      <c r="D25" s="28" t="n">
        <v>10.5863</v>
      </c>
      <c r="E25" s="28" t="n">
        <v>18.4612</v>
      </c>
      <c r="F25" s="28" t="n">
        <v>4.44</v>
      </c>
      <c r="G25" s="28" t="n">
        <v>0.5725</v>
      </c>
      <c r="J25" s="26"/>
      <c r="K25" s="26"/>
      <c r="L25" s="26"/>
    </row>
    <row r="26" s="12" customFormat="true" ht="24" hidden="false" customHeight="true" outlineLevel="0" collapsed="false">
      <c r="A26" s="21" t="s">
        <v>48</v>
      </c>
      <c r="B26" s="18" t="s">
        <v>49</v>
      </c>
      <c r="C26" s="27" t="n">
        <v>47.83</v>
      </c>
      <c r="D26" s="28" t="n">
        <v>8.5299</v>
      </c>
      <c r="E26" s="28" t="n">
        <v>33.8533</v>
      </c>
      <c r="F26" s="28" t="n">
        <v>4.99</v>
      </c>
      <c r="G26" s="28" t="n">
        <v>0.4568</v>
      </c>
      <c r="J26" s="26"/>
      <c r="K26" s="26"/>
      <c r="L26" s="26"/>
    </row>
    <row r="27" s="12" customFormat="true" ht="24" hidden="false" customHeight="true" outlineLevel="0" collapsed="false">
      <c r="A27" s="21" t="s">
        <v>50</v>
      </c>
      <c r="B27" s="18" t="s">
        <v>51</v>
      </c>
      <c r="C27" s="27" t="n">
        <v>23.39</v>
      </c>
      <c r="D27" s="28" t="n">
        <v>11.6824</v>
      </c>
      <c r="E27" s="28" t="n">
        <v>7.8889</v>
      </c>
      <c r="F27" s="28" t="n">
        <v>3.15</v>
      </c>
      <c r="G27" s="28" t="n">
        <v>0.6687</v>
      </c>
      <c r="J27" s="26"/>
      <c r="K27" s="26"/>
      <c r="L27" s="26"/>
    </row>
    <row r="28" s="12" customFormat="true" ht="24" hidden="false" customHeight="true" outlineLevel="0" collapsed="false">
      <c r="A28" s="21" t="s">
        <v>52</v>
      </c>
      <c r="B28" s="18" t="s">
        <v>53</v>
      </c>
      <c r="C28" s="27" t="n">
        <v>11.61</v>
      </c>
      <c r="D28" s="28" t="n">
        <v>7.579</v>
      </c>
      <c r="E28" s="28" t="n">
        <v>1.3353</v>
      </c>
      <c r="F28" s="28" t="n">
        <v>0.72</v>
      </c>
      <c r="G28" s="28" t="n">
        <v>1.9757</v>
      </c>
      <c r="J28" s="26"/>
      <c r="K28" s="26"/>
      <c r="L28" s="26"/>
    </row>
    <row r="29" s="12" customFormat="true" ht="24" hidden="false" customHeight="true" outlineLevel="0" collapsed="false">
      <c r="A29" s="21"/>
      <c r="B29" s="18" t="s">
        <v>54</v>
      </c>
      <c r="C29" s="30"/>
      <c r="D29" s="31"/>
      <c r="E29" s="31"/>
      <c r="F29" s="31"/>
      <c r="G29" s="31"/>
      <c r="J29" s="26"/>
      <c r="K29" s="26"/>
      <c r="L29" s="26"/>
    </row>
    <row r="30" s="12" customFormat="true" ht="24" hidden="false" customHeight="true" outlineLevel="0" collapsed="false">
      <c r="A30" s="21" t="s">
        <v>55</v>
      </c>
      <c r="B30" s="18" t="s">
        <v>56</v>
      </c>
      <c r="C30" s="27" t="n">
        <v>156.94</v>
      </c>
      <c r="D30" s="28" t="n">
        <v>1.6121</v>
      </c>
      <c r="E30" s="28" t="n">
        <v>144.5325</v>
      </c>
      <c r="F30" s="28" t="n">
        <v>10.52</v>
      </c>
      <c r="G30" s="28" t="n">
        <v>0.2754</v>
      </c>
      <c r="J30" s="26"/>
      <c r="K30" s="26"/>
      <c r="L30" s="26"/>
    </row>
    <row r="31" s="12" customFormat="true" ht="24" hidden="false" customHeight="true" outlineLevel="0" collapsed="false">
      <c r="A31" s="21" t="s">
        <v>57</v>
      </c>
      <c r="B31" s="18" t="s">
        <v>58</v>
      </c>
      <c r="C31" s="27" t="n">
        <v>97.73</v>
      </c>
      <c r="D31" s="28" t="n">
        <v>69.2663</v>
      </c>
      <c r="E31" s="28" t="n">
        <v>14.1532</v>
      </c>
      <c r="F31" s="28" t="n">
        <v>11.42</v>
      </c>
      <c r="G31" s="28" t="n">
        <v>2.8905</v>
      </c>
      <c r="J31" s="26"/>
      <c r="K31" s="26"/>
      <c r="L31" s="26"/>
    </row>
    <row r="32" s="12" customFormat="true" ht="24" hidden="false" customHeight="true" outlineLevel="0" collapsed="false">
      <c r="A32" s="21" t="s">
        <v>59</v>
      </c>
      <c r="B32" s="18" t="s">
        <v>60</v>
      </c>
      <c r="C32" s="27" t="n">
        <v>58.06</v>
      </c>
      <c r="D32" s="28" t="n">
        <v>34.6013</v>
      </c>
      <c r="E32" s="28" t="n">
        <v>10.3992</v>
      </c>
      <c r="F32" s="28" t="n">
        <v>11.28</v>
      </c>
      <c r="G32" s="28" t="n">
        <v>1.7795</v>
      </c>
      <c r="J32" s="26"/>
      <c r="K32" s="26"/>
      <c r="L32" s="26"/>
    </row>
    <row r="33" s="12" customFormat="true" ht="24" hidden="false" customHeight="true" outlineLevel="0" collapsed="false">
      <c r="A33" s="21" t="s">
        <v>61</v>
      </c>
      <c r="B33" s="18" t="s">
        <v>62</v>
      </c>
      <c r="C33" s="27" t="n">
        <v>63.68</v>
      </c>
      <c r="D33" s="28" t="n">
        <v>4.7552</v>
      </c>
      <c r="E33" s="28" t="n">
        <v>43.3954</v>
      </c>
      <c r="F33" s="28" t="n">
        <v>15.2</v>
      </c>
      <c r="G33" s="28" t="n">
        <v>0.3294</v>
      </c>
      <c r="J33" s="26"/>
      <c r="K33" s="26"/>
      <c r="L33" s="26"/>
    </row>
    <row r="34" s="12" customFormat="true" ht="24" hidden="false" customHeight="true" outlineLevel="0" collapsed="false">
      <c r="A34" s="21" t="s">
        <v>63</v>
      </c>
      <c r="B34" s="18" t="s">
        <v>64</v>
      </c>
      <c r="C34" s="27" t="n">
        <v>102.01</v>
      </c>
      <c r="D34" s="28" t="n">
        <v>77.8235</v>
      </c>
      <c r="E34" s="28" t="n">
        <v>3.39020000000001</v>
      </c>
      <c r="F34" s="28" t="n">
        <v>17.14</v>
      </c>
      <c r="G34" s="28" t="n">
        <v>3.6563</v>
      </c>
      <c r="J34" s="26"/>
      <c r="K34" s="26"/>
      <c r="L34" s="26"/>
    </row>
    <row r="35" s="12" customFormat="true" ht="24" hidden="false" customHeight="true" outlineLevel="0" collapsed="false">
      <c r="A35" s="21"/>
      <c r="B35" s="18" t="s">
        <v>65</v>
      </c>
      <c r="C35" s="30"/>
      <c r="D35" s="31"/>
      <c r="E35" s="31"/>
      <c r="F35" s="31"/>
      <c r="G35" s="31"/>
      <c r="J35" s="26"/>
      <c r="K35" s="26"/>
      <c r="L35" s="26"/>
    </row>
    <row r="36" s="12" customFormat="true" ht="24" hidden="false" customHeight="true" outlineLevel="0" collapsed="false">
      <c r="A36" s="21" t="s">
        <v>66</v>
      </c>
      <c r="B36" s="22" t="s">
        <v>67</v>
      </c>
      <c r="C36" s="32"/>
      <c r="D36" s="33"/>
      <c r="E36" s="34"/>
      <c r="F36" s="34"/>
      <c r="G36" s="33"/>
      <c r="H36" s="35"/>
      <c r="J36" s="36"/>
      <c r="K36" s="36"/>
      <c r="L36" s="36"/>
    </row>
    <row r="37" s="12" customFormat="true" ht="24" hidden="false" customHeight="true" outlineLevel="0" collapsed="false">
      <c r="A37" s="21" t="s">
        <v>22</v>
      </c>
      <c r="B37" s="18" t="s">
        <v>23</v>
      </c>
      <c r="C37" s="37" t="n">
        <f aca="false">C13/4036.45*100</f>
        <v>41.0680176888107</v>
      </c>
      <c r="D37" s="38" t="n">
        <f aca="false">D13/554.44*100</f>
        <v>0.342183103672174</v>
      </c>
      <c r="E37" s="38" t="n">
        <f aca="false">E13/971.31*100</f>
        <v>1.11066497822529</v>
      </c>
      <c r="F37" s="38" t="n">
        <f aca="false">F13/2463.99*100</f>
        <v>66.746212444044</v>
      </c>
      <c r="G37" s="38" t="n">
        <f aca="false">G13/46.71*100</f>
        <v>0.823806465424963</v>
      </c>
      <c r="H37" s="35"/>
      <c r="I37" s="35"/>
      <c r="J37" s="36"/>
      <c r="K37" s="36"/>
      <c r="L37" s="36"/>
    </row>
    <row r="38" s="12" customFormat="true" ht="24" hidden="false" customHeight="true" outlineLevel="0" collapsed="false">
      <c r="A38" s="21" t="s">
        <v>24</v>
      </c>
      <c r="B38" s="18" t="s">
        <v>25</v>
      </c>
      <c r="C38" s="37" t="n">
        <f aca="false">C14/4036.45*100</f>
        <v>2.33819321433438</v>
      </c>
      <c r="D38" s="38" t="n">
        <f aca="false">D14/554.44*100</f>
        <v>2.71519010172426</v>
      </c>
      <c r="E38" s="38" t="n">
        <f aca="false">E14/971.31*100</f>
        <v>3.6344318497699</v>
      </c>
      <c r="F38" s="38" t="n">
        <f aca="false">F14/2463.99*100</f>
        <v>1.76867600923705</v>
      </c>
      <c r="G38" s="38" t="n">
        <f aca="false">G14/46.71*100</f>
        <v>0.951188182402055</v>
      </c>
      <c r="H38" s="36"/>
      <c r="I38" s="36"/>
      <c r="J38" s="36"/>
      <c r="K38" s="36"/>
      <c r="L38" s="36"/>
    </row>
    <row r="39" s="12" customFormat="true" ht="24" hidden="false" customHeight="true" outlineLevel="0" collapsed="false">
      <c r="A39" s="21" t="s">
        <v>26</v>
      </c>
      <c r="B39" s="18" t="s">
        <v>27</v>
      </c>
      <c r="C39" s="37" t="n">
        <f aca="false">C15/4036.45*100</f>
        <v>13.0178746175476</v>
      </c>
      <c r="D39" s="38" t="n">
        <f aca="false">D15/554.44*100</f>
        <v>23.5949606810475</v>
      </c>
      <c r="E39" s="38" t="n">
        <f aca="false">E15/971.31*100</f>
        <v>15.6496278222195</v>
      </c>
      <c r="F39" s="38" t="n">
        <f aca="false">F15/2463.99*100</f>
        <v>9.71067252708006</v>
      </c>
      <c r="G39" s="38" t="n">
        <f aca="false">G15/46.71*100</f>
        <v>7.20124170413188</v>
      </c>
      <c r="H39" s="36"/>
      <c r="I39" s="36"/>
      <c r="J39" s="36"/>
      <c r="K39" s="36"/>
      <c r="L39" s="36"/>
    </row>
    <row r="40" s="12" customFormat="true" ht="24" hidden="false" customHeight="true" outlineLevel="0" collapsed="false">
      <c r="A40" s="21" t="s">
        <v>28</v>
      </c>
      <c r="B40" s="18" t="s">
        <v>68</v>
      </c>
      <c r="C40" s="37" t="n">
        <f aca="false">C16/4036.45*100</f>
        <v>0.694422078806873</v>
      </c>
      <c r="D40" s="38" t="n">
        <f aca="false">D16/554.44*100</f>
        <v>2.9197027631484</v>
      </c>
      <c r="E40" s="38" t="n">
        <f aca="false">E16/971.31*100</f>
        <v>0.408963152855422</v>
      </c>
      <c r="F40" s="38" t="n">
        <f aca="false">F16/2463.99*100</f>
        <v>0.300325894179765</v>
      </c>
      <c r="G40" s="38" t="n">
        <f aca="false">G16/46.71*100</f>
        <v>1.00556625990152</v>
      </c>
      <c r="H40" s="36"/>
      <c r="I40" s="36"/>
      <c r="J40" s="36"/>
      <c r="K40" s="36"/>
      <c r="L40" s="36"/>
    </row>
    <row r="41" s="12" customFormat="true" ht="24" hidden="false" customHeight="true" outlineLevel="0" collapsed="false">
      <c r="A41" s="21" t="s">
        <v>30</v>
      </c>
      <c r="B41" s="18" t="s">
        <v>69</v>
      </c>
      <c r="C41" s="39"/>
      <c r="D41" s="40"/>
      <c r="E41" s="40"/>
      <c r="F41" s="40"/>
      <c r="G41" s="40"/>
      <c r="H41" s="36"/>
      <c r="I41" s="36"/>
      <c r="J41" s="36"/>
      <c r="K41" s="36"/>
      <c r="L41" s="36"/>
    </row>
    <row r="42" s="12" customFormat="true" ht="24" hidden="false" customHeight="true" outlineLevel="0" collapsed="false">
      <c r="A42" s="21" t="s">
        <v>32</v>
      </c>
      <c r="B42" s="18" t="s">
        <v>33</v>
      </c>
      <c r="C42" s="37" t="n">
        <f aca="false">C18/4036.45*100</f>
        <v>7.86136332668558</v>
      </c>
      <c r="D42" s="38" t="n">
        <f aca="false">D18/554.44*100</f>
        <v>15.3989430777</v>
      </c>
      <c r="E42" s="38" t="n">
        <f aca="false">E18/971.31*100</f>
        <v>6.35102078636069</v>
      </c>
      <c r="F42" s="38" t="n">
        <f aca="false">F18/2463.99*100</f>
        <v>6.00814126680709</v>
      </c>
      <c r="G42" s="38" t="n">
        <f aca="false">G18/46.71*100</f>
        <v>47.5572682509099</v>
      </c>
      <c r="H42" s="36"/>
      <c r="I42" s="36"/>
      <c r="J42" s="36"/>
      <c r="K42" s="36"/>
      <c r="L42" s="36"/>
    </row>
    <row r="43" s="12" customFormat="true" ht="24" hidden="false" customHeight="true" outlineLevel="0" collapsed="false">
      <c r="A43" s="21" t="s">
        <v>34</v>
      </c>
      <c r="B43" s="18" t="s">
        <v>35</v>
      </c>
      <c r="C43" s="37" t="n">
        <f aca="false">C19/4036.45*100</f>
        <v>9.11394913847564</v>
      </c>
      <c r="D43" s="38" t="n">
        <f aca="false">D19/554.44*100</f>
        <v>3.9856070990549</v>
      </c>
      <c r="E43" s="38" t="n">
        <f aca="false">E19/971.31*100</f>
        <v>23.7198010933688</v>
      </c>
      <c r="F43" s="38" t="n">
        <f aca="false">F19/2463.99*100</f>
        <v>4.6331356864273</v>
      </c>
      <c r="G43" s="38" t="n">
        <f aca="false">G19/46.71*100</f>
        <v>2.63198458574181</v>
      </c>
      <c r="H43" s="36"/>
      <c r="I43" s="36"/>
      <c r="J43" s="36"/>
      <c r="K43" s="36"/>
      <c r="L43" s="36"/>
    </row>
    <row r="44" s="12" customFormat="true" ht="24" hidden="false" customHeight="true" outlineLevel="0" collapsed="false">
      <c r="A44" s="21" t="s">
        <v>36</v>
      </c>
      <c r="B44" s="18" t="s">
        <v>37</v>
      </c>
      <c r="C44" s="37" t="n">
        <f aca="false">C20/4036.45*100</f>
        <v>4.02903541478279</v>
      </c>
      <c r="D44" s="38" t="n">
        <f aca="false">D20/554.44*100</f>
        <v>4.20070701969555</v>
      </c>
      <c r="E44" s="38" t="n">
        <f aca="false">E20/971.31*100</f>
        <v>5.40859251938104</v>
      </c>
      <c r="F44" s="38" t="n">
        <f aca="false">F20/2463.99*100</f>
        <v>3.47363422741164</v>
      </c>
      <c r="G44" s="38" t="n">
        <f aca="false">G20/46.71*100</f>
        <v>2.60201241704132</v>
      </c>
      <c r="H44" s="36"/>
      <c r="I44" s="36"/>
      <c r="J44" s="36"/>
      <c r="K44" s="36"/>
      <c r="L44" s="36"/>
    </row>
    <row r="45" s="12" customFormat="true" ht="24" hidden="false" customHeight="true" outlineLevel="0" collapsed="false">
      <c r="A45" s="21" t="s">
        <v>38</v>
      </c>
      <c r="B45" s="18" t="s">
        <v>39</v>
      </c>
      <c r="C45" s="37" t="n">
        <f aca="false">C21/4036.45*100</f>
        <v>4.82775706375652</v>
      </c>
      <c r="D45" s="38" t="n">
        <f aca="false">D21/554.44*100</f>
        <v>1.65702330279201</v>
      </c>
      <c r="E45" s="38" t="n">
        <f aca="false">E21/971.31*100</f>
        <v>10.192708815929</v>
      </c>
      <c r="F45" s="38" t="n">
        <f aca="false">F21/2463.99*100</f>
        <v>3.50326097102667</v>
      </c>
      <c r="G45" s="38" t="n">
        <f aca="false">G21/46.71*100</f>
        <v>0.770712909441233</v>
      </c>
      <c r="H45" s="36"/>
      <c r="I45" s="36"/>
      <c r="J45" s="36"/>
      <c r="K45" s="36"/>
      <c r="L45" s="36"/>
    </row>
    <row r="46" s="12" customFormat="true" ht="24" hidden="false" customHeight="true" outlineLevel="0" collapsed="false">
      <c r="A46" s="21" t="s">
        <v>70</v>
      </c>
      <c r="B46" s="18" t="s">
        <v>71</v>
      </c>
      <c r="C46" s="37" t="n">
        <f aca="false">C22/4036.45*100</f>
        <v>1.52262507896791</v>
      </c>
      <c r="D46" s="38" t="n">
        <f aca="false">D22/554.44*100</f>
        <v>1.28266358848568</v>
      </c>
      <c r="E46" s="38" t="n">
        <f aca="false">E22/971.31*100</f>
        <v>4.0070626267618</v>
      </c>
      <c r="F46" s="38" t="n">
        <f aca="false">F22/2463.99*100</f>
        <v>0.617697312083247</v>
      </c>
      <c r="G46" s="38" t="n">
        <f aca="false">G22/46.71*100</f>
        <v>0.444016270605866</v>
      </c>
      <c r="H46" s="36"/>
      <c r="I46" s="36"/>
      <c r="J46" s="36"/>
      <c r="K46" s="36"/>
      <c r="L46" s="36"/>
    </row>
    <row r="47" s="12" customFormat="true" ht="24" hidden="false" customHeight="true" outlineLevel="0" collapsed="false">
      <c r="A47" s="21" t="s">
        <v>72</v>
      </c>
      <c r="B47" s="18" t="s">
        <v>73</v>
      </c>
      <c r="C47" s="39"/>
      <c r="D47" s="40"/>
      <c r="E47" s="40"/>
      <c r="F47" s="40"/>
      <c r="G47" s="40"/>
      <c r="H47" s="36"/>
      <c r="I47" s="36"/>
      <c r="J47" s="36"/>
      <c r="K47" s="36"/>
      <c r="L47" s="36"/>
    </row>
    <row r="48" s="12" customFormat="true" ht="24" hidden="false" customHeight="true" outlineLevel="0" collapsed="false">
      <c r="A48" s="21" t="s">
        <v>44</v>
      </c>
      <c r="B48" s="18" t="s">
        <v>45</v>
      </c>
      <c r="C48" s="37" t="n">
        <f aca="false">C24/4036.45*100</f>
        <v>0.778406768323651</v>
      </c>
      <c r="D48" s="38" t="n">
        <f aca="false">D24/554.44*100</f>
        <v>3.06334319313181</v>
      </c>
      <c r="E48" s="38" t="n">
        <f aca="false">E24/971.31*100</f>
        <v>0.956409385263201</v>
      </c>
      <c r="F48" s="40"/>
      <c r="G48" s="38" t="n">
        <f aca="false">G24/46.71*100</f>
        <v>9.02569043031471</v>
      </c>
      <c r="H48" s="36"/>
      <c r="I48" s="36"/>
      <c r="J48" s="36"/>
      <c r="K48" s="36"/>
      <c r="L48" s="36"/>
    </row>
    <row r="49" s="12" customFormat="true" ht="24" hidden="false" customHeight="true" outlineLevel="0" collapsed="false">
      <c r="A49" s="21" t="s">
        <v>46</v>
      </c>
      <c r="B49" s="18" t="s">
        <v>47</v>
      </c>
      <c r="C49" s="37" t="n">
        <f aca="false">C25/4036.45*100</f>
        <v>0.843810774319018</v>
      </c>
      <c r="D49" s="38" t="n">
        <f aca="false">D25/554.44*100</f>
        <v>1.90936801096602</v>
      </c>
      <c r="E49" s="38" t="n">
        <f aca="false">E25/971.31*100</f>
        <v>1.90064963811759</v>
      </c>
      <c r="F49" s="38" t="n">
        <f aca="false">F25/2463.99*100</f>
        <v>0.180195536507859</v>
      </c>
      <c r="G49" s="38" t="n">
        <f aca="false">G25/46.71*100</f>
        <v>1.22564761293085</v>
      </c>
      <c r="H49" s="36"/>
      <c r="I49" s="36"/>
      <c r="J49" s="36"/>
      <c r="K49" s="36"/>
      <c r="L49" s="36"/>
    </row>
    <row r="50" s="12" customFormat="true" ht="24" hidden="false" customHeight="true" outlineLevel="0" collapsed="false">
      <c r="A50" s="21" t="s">
        <v>48</v>
      </c>
      <c r="B50" s="18" t="s">
        <v>49</v>
      </c>
      <c r="C50" s="37" t="n">
        <f aca="false">C26/4036.45*100</f>
        <v>1.18495212377213</v>
      </c>
      <c r="D50" s="38" t="n">
        <f aca="false">D26/554.44*100</f>
        <v>1.53847125027054</v>
      </c>
      <c r="E50" s="38" t="n">
        <f aca="false">E26/971.31*100</f>
        <v>3.48532394395198</v>
      </c>
      <c r="F50" s="38" t="n">
        <f aca="false">F26/2463.99*100</f>
        <v>0.202517055669869</v>
      </c>
      <c r="G50" s="38" t="n">
        <f aca="false">G26/46.71*100</f>
        <v>0.977949047313209</v>
      </c>
      <c r="H50" s="36"/>
      <c r="I50" s="36"/>
      <c r="J50" s="36"/>
      <c r="K50" s="36"/>
      <c r="L50" s="36"/>
    </row>
    <row r="51" s="12" customFormat="true" ht="24" hidden="false" customHeight="true" outlineLevel="0" collapsed="false">
      <c r="A51" s="21" t="s">
        <v>50</v>
      </c>
      <c r="B51" s="18" t="s">
        <v>51</v>
      </c>
      <c r="C51" s="37" t="n">
        <f aca="false">C27/4036.45*100</f>
        <v>0.579469583421076</v>
      </c>
      <c r="D51" s="38" t="n">
        <f aca="false">D27/554.44*100</f>
        <v>2.1070629824688</v>
      </c>
      <c r="E51" s="38" t="n">
        <f aca="false">E27/971.31*100</f>
        <v>0.812191782232243</v>
      </c>
      <c r="F51" s="38" t="n">
        <f aca="false">F27/2463.99*100</f>
        <v>0.127841427927873</v>
      </c>
      <c r="G51" s="38" t="n">
        <f aca="false">G27/46.71*100</f>
        <v>1.43159922928709</v>
      </c>
      <c r="H51" s="36"/>
      <c r="I51" s="36"/>
      <c r="J51" s="36"/>
      <c r="K51" s="36"/>
      <c r="L51" s="36"/>
    </row>
    <row r="52" s="12" customFormat="true" ht="24" hidden="false" customHeight="true" outlineLevel="0" collapsed="false">
      <c r="A52" s="21" t="s">
        <v>52</v>
      </c>
      <c r="B52" s="18" t="s">
        <v>74</v>
      </c>
      <c r="C52" s="37" t="n">
        <f aca="false">C28/4036.45*100</f>
        <v>0.287628980911444</v>
      </c>
      <c r="D52" s="38" t="n">
        <f aca="false">D28/554.44*100</f>
        <v>1.36696486544982</v>
      </c>
      <c r="E52" s="38" t="n">
        <f aca="false">E28/971.31*100</f>
        <v>0.137474132872101</v>
      </c>
      <c r="F52" s="40"/>
      <c r="G52" s="38" t="n">
        <f aca="false">G28/46.71*100</f>
        <v>4.22971526439735</v>
      </c>
      <c r="H52" s="36"/>
      <c r="I52" s="36"/>
      <c r="J52" s="36"/>
      <c r="K52" s="36"/>
      <c r="L52" s="36"/>
    </row>
    <row r="53" s="12" customFormat="true" ht="24" hidden="false" customHeight="true" outlineLevel="0" collapsed="false">
      <c r="A53" s="21"/>
      <c r="B53" s="18" t="s">
        <v>54</v>
      </c>
      <c r="C53" s="39"/>
      <c r="D53" s="40"/>
      <c r="E53" s="40"/>
      <c r="F53" s="40"/>
      <c r="G53" s="40"/>
      <c r="H53" s="36"/>
      <c r="I53" s="36"/>
      <c r="J53" s="36"/>
      <c r="K53" s="36"/>
      <c r="L53" s="36"/>
    </row>
    <row r="54" s="12" customFormat="true" ht="24" hidden="false" customHeight="true" outlineLevel="0" collapsed="false">
      <c r="A54" s="21" t="s">
        <v>55</v>
      </c>
      <c r="B54" s="18" t="s">
        <v>56</v>
      </c>
      <c r="C54" s="37" t="n">
        <f aca="false">C30/4036.45*100</f>
        <v>3.88806996246702</v>
      </c>
      <c r="D54" s="38" t="n">
        <f aca="false">D30/554.44*100</f>
        <v>0.290761849794387</v>
      </c>
      <c r="E54" s="38" t="n">
        <f aca="false">E30/971.31*100</f>
        <v>14.8801618432838</v>
      </c>
      <c r="F54" s="38" t="n">
        <f aca="false">F30/2463.99*100</f>
        <v>0.426949784698802</v>
      </c>
      <c r="G54" s="38" t="n">
        <f aca="false">G30/46.71*100</f>
        <v>0.589595375722543</v>
      </c>
      <c r="H54" s="36"/>
      <c r="I54" s="36"/>
      <c r="J54" s="36"/>
      <c r="K54" s="36"/>
      <c r="L54" s="36"/>
    </row>
    <row r="55" s="12" customFormat="true" ht="24" hidden="false" customHeight="true" outlineLevel="0" collapsed="false">
      <c r="A55" s="21" t="s">
        <v>57</v>
      </c>
      <c r="B55" s="18" t="s">
        <v>58</v>
      </c>
      <c r="C55" s="37" t="n">
        <f aca="false">C31/4036.45*100</f>
        <v>2.42118693406335</v>
      </c>
      <c r="D55" s="38" t="n">
        <f aca="false">D31/554.44*100</f>
        <v>12.4930199841281</v>
      </c>
      <c r="E55" s="38" t="n">
        <f aca="false">E31/971.31*100</f>
        <v>1.45712491377624</v>
      </c>
      <c r="F55" s="38" t="n">
        <f aca="false">F31/2463.99*100</f>
        <v>0.463475906963908</v>
      </c>
      <c r="G55" s="38" t="n">
        <f aca="false">G31/46.71*100</f>
        <v>6.18818240205523</v>
      </c>
      <c r="H55" s="36"/>
      <c r="I55" s="36"/>
      <c r="J55" s="36"/>
      <c r="K55" s="36"/>
      <c r="L55" s="36"/>
    </row>
    <row r="56" s="12" customFormat="true" ht="24" hidden="false" customHeight="true" outlineLevel="0" collapsed="false">
      <c r="A56" s="21" t="s">
        <v>59</v>
      </c>
      <c r="B56" s="18" t="s">
        <v>60</v>
      </c>
      <c r="C56" s="37" t="n">
        <f aca="false">C32/4036.45*100</f>
        <v>1.43839264700417</v>
      </c>
      <c r="D56" s="38" t="n">
        <f aca="false">D32/554.44*100</f>
        <v>6.24076545703773</v>
      </c>
      <c r="E56" s="38" t="n">
        <f aca="false">E32/971.31*100</f>
        <v>1.07063656299225</v>
      </c>
      <c r="F56" s="38" t="n">
        <f aca="false">F32/2463.99*100</f>
        <v>0.457794065722669</v>
      </c>
      <c r="G56" s="38" t="n">
        <f aca="false">G32/46.71*100</f>
        <v>3.80967672875187</v>
      </c>
      <c r="H56" s="36"/>
      <c r="I56" s="36"/>
      <c r="J56" s="36"/>
      <c r="K56" s="36"/>
      <c r="L56" s="36"/>
    </row>
    <row r="57" s="12" customFormat="true" ht="24" hidden="false" customHeight="true" outlineLevel="0" collapsed="false">
      <c r="A57" s="21" t="s">
        <v>61</v>
      </c>
      <c r="B57" s="18" t="s">
        <v>62</v>
      </c>
      <c r="C57" s="37" t="n">
        <f aca="false">C33/4036.45*100</f>
        <v>1.57762390219128</v>
      </c>
      <c r="D57" s="38" t="n">
        <f aca="false">D33/554.44*100</f>
        <v>0.857658177620662</v>
      </c>
      <c r="E57" s="38" t="n">
        <f aca="false">E33/971.31*100</f>
        <v>4.46771885391893</v>
      </c>
      <c r="F57" s="38" t="n">
        <f aca="false">F33/2463.99*100</f>
        <v>0.616885620477356</v>
      </c>
      <c r="G57" s="38" t="n">
        <f aca="false">G33/46.71*100</f>
        <v>0.705202312138728</v>
      </c>
      <c r="H57" s="36"/>
      <c r="I57" s="36"/>
      <c r="J57" s="36"/>
      <c r="K57" s="36"/>
      <c r="L57" s="36"/>
    </row>
    <row r="58" s="12" customFormat="true" ht="24" hidden="false" customHeight="true" outlineLevel="0" collapsed="false">
      <c r="A58" s="21" t="s">
        <v>63</v>
      </c>
      <c r="B58" s="18" t="s">
        <v>64</v>
      </c>
      <c r="C58" s="37" t="n">
        <f aca="false">C34/4036.45*100</f>
        <v>2.52722070135887</v>
      </c>
      <c r="D58" s="38" t="n">
        <f aca="false">D34/554.44*100</f>
        <v>14.0364151215641</v>
      </c>
      <c r="E58" s="38" t="n">
        <f aca="false">E34/971.31*100</f>
        <v>0.349033779123041</v>
      </c>
      <c r="F58" s="38" t="n">
        <f aca="false">F34/2463.99*100</f>
        <v>0.695619706248808</v>
      </c>
      <c r="G58" s="38" t="n">
        <f aca="false">G34/46.71*100</f>
        <v>7.82766002997217</v>
      </c>
      <c r="H58" s="36"/>
      <c r="I58" s="36"/>
      <c r="J58" s="36"/>
      <c r="K58" s="36"/>
      <c r="L58" s="36"/>
    </row>
    <row r="59" s="12" customFormat="true" ht="24" hidden="false" customHeight="true" outlineLevel="0" collapsed="false">
      <c r="A59" s="21"/>
      <c r="B59" s="18" t="s">
        <v>75</v>
      </c>
      <c r="C59" s="39"/>
      <c r="D59" s="40"/>
      <c r="E59" s="40"/>
      <c r="F59" s="40"/>
      <c r="G59" s="40"/>
      <c r="H59" s="36"/>
      <c r="I59" s="36"/>
      <c r="J59" s="36"/>
      <c r="K59" s="36"/>
      <c r="L59" s="36"/>
    </row>
    <row r="60" customFormat="false" ht="24" hidden="false" customHeight="true" outlineLevel="0" collapsed="false">
      <c r="A60" s="41"/>
      <c r="B60" s="42"/>
      <c r="C60" s="43"/>
      <c r="D60" s="44"/>
      <c r="E60" s="45"/>
      <c r="F60" s="45"/>
      <c r="G60" s="44"/>
      <c r="H60" s="46"/>
      <c r="I60" s="46"/>
    </row>
    <row r="61" s="47" customFormat="true" ht="24" hidden="false" customHeight="true" outlineLevel="0" collapsed="false">
      <c r="A61" s="47" t="s">
        <v>76</v>
      </c>
    </row>
    <row r="62" s="48" customFormat="true" ht="24" hidden="false" customHeight="true" outlineLevel="0" collapsed="false"/>
    <row r="63" s="48" customFormat="true" ht="24" hidden="false" customHeight="true" outlineLevel="0" collapsed="false"/>
    <row r="64" s="48" customFormat="true" ht="24" hidden="false" customHeight="true" outlineLevel="0" collapsed="false"/>
    <row r="65" s="48" customFormat="true" ht="24" hidden="false" customHeight="true" outlineLevel="0" collapsed="false"/>
    <row r="66" s="48" customFormat="true" ht="24" hidden="false" customHeight="true" outlineLevel="0" collapsed="false"/>
    <row r="67" s="48" customFormat="true" ht="24" hidden="false" customHeight="true" outlineLevel="0" collapsed="false"/>
    <row r="68" s="48" customFormat="true" ht="24" hidden="false" customHeight="true" outlineLevel="0" collapsed="false"/>
    <row r="69" s="48" customFormat="true" ht="24" hidden="false" customHeight="true" outlineLevel="0" collapsed="false"/>
    <row r="70" s="48" customFormat="true" ht="24" hidden="false" customHeight="true" outlineLevel="0" collapsed="false"/>
  </sheetData>
  <mergeCells count="5">
    <mergeCell ref="A1:G1"/>
    <mergeCell ref="A2:G2"/>
    <mergeCell ref="A4:A10"/>
    <mergeCell ref="B4:B10"/>
    <mergeCell ref="C4:C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8:01:17Z</dcterms:created>
  <dc:creator>熊威:</dc:creator>
  <dc:description/>
  <dc:language>en-US</dc:language>
  <cp:lastModifiedBy>熊威:</cp:lastModifiedBy>
  <dcterms:modified xsi:type="dcterms:W3CDTF">2014-10-08T06:23:26Z</dcterms:modified>
  <cp:revision>0</cp:revision>
  <dc:subject/>
  <dc:title/>
</cp:coreProperties>
</file>