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25">
  <si>
    <r>
      <rPr>
        <sz val="16"/>
        <rFont val="黑体"/>
        <family val="0"/>
        <charset val="134"/>
      </rPr>
      <t xml:space="preserve">3-1  </t>
    </r>
    <r>
      <rPr>
        <sz val="16"/>
        <rFont val="Noto Sans"/>
        <family val="2"/>
      </rPr>
      <t xml:space="preserve">年 末 人 口 数</t>
    </r>
  </si>
  <si>
    <t xml:space="preserve">Population at the Year-end</t>
  </si>
  <si>
    <t xml:space="preserve">年份</t>
  </si>
  <si>
    <r>
      <rPr>
        <sz val="10"/>
        <rFont val="Noto Sans"/>
        <family val="2"/>
      </rPr>
      <t xml:space="preserve">总户数  </t>
    </r>
    <r>
      <rPr>
        <sz val="10"/>
        <rFont val="Times New Roman"/>
        <family val="1"/>
      </rPr>
      <t xml:space="preserve">(</t>
    </r>
    <r>
      <rPr>
        <sz val="10"/>
        <rFont val="Noto Sans"/>
        <family val="2"/>
      </rPr>
      <t xml:space="preserve">万户</t>
    </r>
    <r>
      <rPr>
        <sz val="10"/>
        <rFont val="Times New Roman"/>
        <family val="1"/>
      </rPr>
      <t xml:space="preserve">)</t>
    </r>
  </si>
  <si>
    <r>
      <rPr>
        <sz val="10"/>
        <rFont val="Noto Sans"/>
        <family val="2"/>
      </rPr>
      <t xml:space="preserve">总人口  </t>
    </r>
    <r>
      <rPr>
        <sz val="10"/>
        <rFont val="Times New Roman"/>
        <family val="1"/>
      </rPr>
      <t xml:space="preserve">(</t>
    </r>
    <r>
      <rPr>
        <sz val="10"/>
        <rFont val="Noto Sans"/>
        <family val="2"/>
      </rPr>
      <t xml:space="preserve">万人</t>
    </r>
    <r>
      <rPr>
        <sz val="10"/>
        <rFont val="Times New Roman"/>
        <family val="1"/>
      </rPr>
      <t xml:space="preserve">)</t>
    </r>
  </si>
  <si>
    <t xml:space="preserve">Households</t>
  </si>
  <si>
    <t xml:space="preserve">Total</t>
  </si>
  <si>
    <t xml:space="preserve">男</t>
  </si>
  <si>
    <t xml:space="preserve">女</t>
  </si>
  <si>
    <t xml:space="preserve">市镇</t>
  </si>
  <si>
    <t xml:space="preserve">乡村</t>
  </si>
  <si>
    <t xml:space="preserve">Year</t>
  </si>
  <si>
    <t xml:space="preserve">(10 000</t>
  </si>
  <si>
    <t xml:space="preserve">Population</t>
  </si>
  <si>
    <t xml:space="preserve">Male</t>
  </si>
  <si>
    <t xml:space="preserve">Female</t>
  </si>
  <si>
    <t xml:space="preserve">Urban</t>
  </si>
  <si>
    <t xml:space="preserve">Rural</t>
  </si>
  <si>
    <t xml:space="preserve">households)</t>
  </si>
  <si>
    <t xml:space="preserve">(10 000 persons)</t>
  </si>
  <si>
    <t xml:space="preserve">5165.9l</t>
  </si>
  <si>
    <t xml:space="preserve">199l</t>
  </si>
  <si>
    <r>
      <rPr>
        <sz val="10"/>
        <rFont val="Noto Sans"/>
        <family val="2"/>
      </rPr>
      <t xml:space="preserve">    注</t>
    </r>
    <r>
      <rPr>
        <sz val="10"/>
        <rFont val="Times New Roman"/>
        <family val="1"/>
      </rPr>
      <t xml:space="preserve">:  1995</t>
    </r>
    <r>
      <rPr>
        <sz val="10"/>
        <rFont val="Noto Sans"/>
        <family val="2"/>
      </rPr>
      <t xml:space="preserve">年以前的人口数均为年报数；</t>
    </r>
    <r>
      <rPr>
        <sz val="10"/>
        <rFont val="Times New Roman"/>
        <family val="1"/>
      </rPr>
      <t xml:space="preserve">2000</t>
    </r>
    <r>
      <rPr>
        <sz val="10"/>
        <rFont val="Noto Sans"/>
        <family val="2"/>
      </rPr>
      <t xml:space="preserve">年和</t>
    </r>
    <r>
      <rPr>
        <sz val="10"/>
        <rFont val="Times New Roman"/>
        <family val="1"/>
      </rPr>
      <t xml:space="preserve">2010</t>
    </r>
    <r>
      <rPr>
        <sz val="10"/>
        <rFont val="Noto Sans"/>
        <family val="2"/>
      </rPr>
      <t xml:space="preserve">年的人口数根据人口普查有关数据推算，其余各年人口数均根据人口变动抽样调查资料推算。</t>
    </r>
    <r>
      <rPr>
        <sz val="10"/>
        <rFont val="Times New Roman"/>
        <family val="1"/>
      </rPr>
      <t xml:space="preserve">2013</t>
    </r>
    <r>
      <rPr>
        <sz val="10"/>
        <rFont val="Noto Sans"/>
        <family val="2"/>
      </rPr>
      <t xml:space="preserve">年起，年末人口数为公安户籍人口。</t>
    </r>
  </si>
  <si>
    <t xml:space="preserve">        The data on the total population are collected from the year-reports before 1995.  The data on the total population in 2000 and 2010 are collected from population surveys. The data of other years are estimated on the basis of the data collected from the sample surveys on population changes. Since 2013, data of population at the year-end were provied by Public Security Bureau.</t>
  </si>
  <si>
    <t xml:space="preserve"> </t>
  </si>
</sst>
</file>

<file path=xl/styles.xml><?xml version="1.0" encoding="utf-8"?>
<styleSheet xmlns="http://schemas.openxmlformats.org/spreadsheetml/2006/main">
  <numFmts count="4">
    <numFmt numFmtId="164" formatCode="General"/>
    <numFmt numFmtId="165" formatCode="@"/>
    <numFmt numFmtId="166" formatCode="0.00"/>
    <numFmt numFmtId="167" formatCode="0.00_ "/>
  </numFmts>
  <fonts count="3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6"/>
      <name val="黑体"/>
      <family val="0"/>
      <charset val="134"/>
    </font>
    <font>
      <sz val="16"/>
      <name val="Noto Sans"/>
      <family val="2"/>
    </font>
    <font>
      <sz val="14"/>
      <name val="Times New Roman"/>
      <family val="1"/>
    </font>
    <font>
      <sz val="16"/>
      <name val="Times New Roman"/>
      <family val="1"/>
    </font>
    <font>
      <sz val="10"/>
      <color rgb="FF000000"/>
      <name val="宋体"/>
      <family val="0"/>
      <charset val="134"/>
    </font>
    <font>
      <sz val="10"/>
      <color rgb="FF000000"/>
      <name val="Times New Roman"/>
      <family val="1"/>
    </font>
    <font>
      <sz val="10"/>
      <name val="Noto Sans"/>
      <family val="2"/>
    </font>
    <font>
      <sz val="10"/>
      <name val="Times New Roman"/>
      <family val="1"/>
    </font>
    <font>
      <sz val="8"/>
      <name val="宋体"/>
      <family val="0"/>
      <charset val="134"/>
    </font>
    <font>
      <sz val="10"/>
      <name val="宋体"/>
      <family val="0"/>
      <charset val="134"/>
    </font>
    <font>
      <sz val="10"/>
      <name val="Arial"/>
      <family val="2"/>
    </font>
    <font>
      <b val="true"/>
      <sz val="10"/>
      <color rgb="FF00000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0">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style="medium"/>
      <botto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right/>
      <top/>
      <bottom style="medium"/>
      <diagonal/>
    </border>
    <border diagonalUp="false" diagonalDown="false">
      <left style="thin"/>
      <right/>
      <top/>
      <bottom style="mediu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24"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5" fillId="24" borderId="0" xfId="0" applyFont="true" applyBorder="true" applyAlignment="true" applyProtection="false">
      <alignment horizontal="left" vertical="center" textRotation="0" wrapText="false" indent="0" shrinkToFit="false"/>
      <protection locked="true" hidden="false"/>
    </xf>
    <xf numFmtId="164" fontId="26" fillId="24"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7" fillId="8" borderId="10" xfId="0" applyFont="true" applyBorder="true" applyAlignment="true" applyProtection="false">
      <alignment horizontal="center" vertical="center" textRotation="0" wrapText="true" indent="0" shrinkToFit="false"/>
      <protection locked="true" hidden="false"/>
    </xf>
    <xf numFmtId="164" fontId="27" fillId="8" borderId="11" xfId="0" applyFont="true" applyBorder="true" applyAlignment="true" applyProtection="false">
      <alignment horizontal="center" vertical="center" textRotation="0" wrapText="true" indent="0" shrinkToFit="false"/>
      <protection locked="true" hidden="false"/>
    </xf>
    <xf numFmtId="164" fontId="28" fillId="8" borderId="1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8" fillId="8" borderId="13" xfId="0" applyFont="true" applyBorder="true" applyAlignment="true" applyProtection="false">
      <alignment horizontal="center" vertical="center" textRotation="0" wrapText="true" indent="0" shrinkToFit="false"/>
      <protection locked="true" hidden="false"/>
    </xf>
    <xf numFmtId="164" fontId="27" fillId="8" borderId="14" xfId="0" applyFont="true" applyBorder="true" applyAlignment="true" applyProtection="false">
      <alignment horizontal="center" vertical="center" textRotation="0" wrapText="true" indent="0" shrinkToFit="false"/>
      <protection locked="true" hidden="false"/>
    </xf>
    <xf numFmtId="164" fontId="28" fillId="8" borderId="15" xfId="0" applyFont="true" applyBorder="true" applyAlignment="true" applyProtection="false">
      <alignment horizontal="center" vertical="center" textRotation="0" wrapText="true" indent="0" shrinkToFit="false"/>
      <protection locked="true" hidden="false"/>
    </xf>
    <xf numFmtId="164" fontId="28" fillId="8" borderId="16" xfId="0" applyFont="true" applyBorder="true" applyAlignment="true" applyProtection="false">
      <alignment horizontal="center" vertical="center" textRotation="0" wrapText="true" indent="0" shrinkToFit="false"/>
      <protection locked="true" hidden="false"/>
    </xf>
    <xf numFmtId="165" fontId="30" fillId="23" borderId="17" xfId="0" applyFont="true" applyBorder="true" applyAlignment="true" applyProtection="false">
      <alignment horizontal="left" vertical="center" textRotation="0" wrapText="false" indent="0" shrinkToFit="false"/>
      <protection locked="true" hidden="false"/>
    </xf>
    <xf numFmtId="164" fontId="31" fillId="24" borderId="14" xfId="0" applyFont="true" applyBorder="true" applyAlignment="true" applyProtection="false">
      <alignment horizontal="right" vertical="center" textRotation="0" wrapText="false" indent="0" shrinkToFit="false"/>
      <protection locked="true" hidden="false"/>
    </xf>
    <xf numFmtId="164" fontId="31" fillId="24" borderId="17" xfId="0" applyFont="true" applyBorder="true" applyAlignment="true" applyProtection="false">
      <alignment horizontal="right" vertical="center" textRotation="0" wrapText="false" indent="0" shrinkToFit="false"/>
      <protection locked="true" hidden="false"/>
    </xf>
    <xf numFmtId="165" fontId="30" fillId="23" borderId="0" xfId="0" applyFont="true" applyBorder="true" applyAlignment="true" applyProtection="false">
      <alignment horizontal="left" vertical="center" textRotation="0" wrapText="false" indent="0" shrinkToFit="false"/>
      <protection locked="true" hidden="false"/>
    </xf>
    <xf numFmtId="166" fontId="31" fillId="24" borderId="13" xfId="0" applyFont="true" applyBorder="true" applyAlignment="true" applyProtection="false">
      <alignment horizontal="right" vertical="center" textRotation="0" wrapText="false" indent="0" shrinkToFit="false"/>
      <protection locked="true" hidden="false"/>
    </xf>
    <xf numFmtId="166" fontId="31" fillId="24" borderId="0" xfId="0" applyFont="true" applyBorder="true" applyAlignment="true" applyProtection="false">
      <alignment horizontal="right" vertical="center" textRotation="0" wrapText="false" indent="0" shrinkToFit="false"/>
      <protection locked="true" hidden="false"/>
    </xf>
    <xf numFmtId="165" fontId="32" fillId="0" borderId="0" xfId="0" applyFont="true" applyBorder="true" applyAlignment="true" applyProtection="false">
      <alignment horizontal="left" vertical="bottom" textRotation="0" wrapText="false" indent="0" shrinkToFit="false"/>
      <protection locked="true" hidden="false"/>
    </xf>
    <xf numFmtId="165" fontId="28" fillId="23" borderId="0" xfId="0" applyFont="true" applyBorder="true" applyAlignment="true" applyProtection="false">
      <alignment horizontal="left" vertical="center" textRotation="0" wrapText="false" indent="0" shrinkToFit="false"/>
      <protection locked="true" hidden="false"/>
    </xf>
    <xf numFmtId="165" fontId="30" fillId="23" borderId="18" xfId="0" applyFont="true" applyBorder="true" applyAlignment="true" applyProtection="false">
      <alignment horizontal="left" vertical="center" textRotation="0" wrapText="false" indent="0" shrinkToFit="false"/>
      <protection locked="true" hidden="false"/>
    </xf>
    <xf numFmtId="167" fontId="31" fillId="24" borderId="19" xfId="0" applyFont="true" applyBorder="true" applyAlignment="true" applyProtection="false">
      <alignment horizontal="right" vertical="center" textRotation="0" wrapText="false" indent="0" shrinkToFit="false"/>
      <protection locked="true" hidden="false"/>
    </xf>
    <xf numFmtId="167" fontId="31" fillId="24" borderId="18" xfId="0" applyFont="true" applyBorder="true" applyAlignment="true" applyProtection="false">
      <alignment horizontal="right" vertical="center" textRotation="0" wrapText="false" indent="0" shrinkToFit="false"/>
      <protection locked="true" hidden="false"/>
    </xf>
    <xf numFmtId="164" fontId="28" fillId="24" borderId="0" xfId="0" applyFont="true" applyBorder="true" applyAlignment="true" applyProtection="false">
      <alignment horizontal="lef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true" indent="0" shrinkToFit="false"/>
      <protection locked="true" hidden="false"/>
    </xf>
    <xf numFmtId="164" fontId="28" fillId="24" borderId="0" xfId="0" applyFont="true" applyBorder="true" applyAlignment="true" applyProtection="false">
      <alignment horizontal="left" vertical="bottom" textRotation="0" wrapText="true" indent="0" shrinkToFit="false"/>
      <protection locked="true" hidden="false"/>
    </xf>
    <xf numFmtId="165"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8.99609375" defaultRowHeight="24" zeroHeight="false" outlineLevelRow="0" outlineLevelCol="0"/>
  <cols>
    <col collapsed="false" customWidth="true" hidden="false" outlineLevel="0" max="1" min="1" style="1" width="10.37"/>
    <col collapsed="false" customWidth="true" hidden="false" outlineLevel="0" max="7" min="2" style="1" width="13.74"/>
    <col collapsed="false" customWidth="true" hidden="false" outlineLevel="0" max="10" min="8" style="2" width="13.74"/>
    <col collapsed="false" customWidth="false" hidden="false" outlineLevel="0" max="14" min="11" style="2" width="8.99"/>
    <col collapsed="false" customWidth="false" hidden="false" outlineLevel="0" max="257" min="15" style="1" width="8.99"/>
  </cols>
  <sheetData>
    <row r="1" s="4" customFormat="true" ht="20.25" hidden="false" customHeight="true" outlineLevel="0" collapsed="false">
      <c r="A1" s="3" t="s">
        <v>0</v>
      </c>
      <c r="B1" s="3"/>
      <c r="C1" s="3"/>
      <c r="D1" s="3"/>
      <c r="E1" s="3"/>
      <c r="F1" s="3"/>
      <c r="G1" s="3"/>
    </row>
    <row r="2" s="6" customFormat="true" ht="20.25" hidden="false" customHeight="true" outlineLevel="0" collapsed="false">
      <c r="A2" s="5" t="s">
        <v>1</v>
      </c>
      <c r="B2" s="5"/>
      <c r="C2" s="5"/>
      <c r="D2" s="5"/>
      <c r="E2" s="5"/>
      <c r="F2" s="5"/>
      <c r="G2" s="5"/>
      <c r="H2" s="4"/>
      <c r="I2" s="4"/>
      <c r="J2" s="4"/>
      <c r="K2" s="4"/>
      <c r="L2" s="4"/>
      <c r="M2" s="4"/>
      <c r="N2" s="4"/>
    </row>
    <row r="3" s="10" customFormat="true" ht="21" hidden="false" customHeight="true" outlineLevel="0" collapsed="false">
      <c r="A3" s="7"/>
      <c r="B3" s="5"/>
      <c r="C3" s="5"/>
      <c r="D3" s="5"/>
      <c r="E3" s="5"/>
      <c r="F3" s="5"/>
      <c r="G3" s="8"/>
      <c r="H3" s="9"/>
      <c r="I3" s="9"/>
      <c r="J3" s="9"/>
      <c r="K3" s="9"/>
      <c r="L3" s="9"/>
      <c r="M3" s="9"/>
      <c r="N3" s="9"/>
    </row>
    <row r="4" s="15" customFormat="true" ht="15" hidden="false" customHeight="true" outlineLevel="0" collapsed="false">
      <c r="A4" s="11" t="s">
        <v>2</v>
      </c>
      <c r="B4" s="12" t="s">
        <v>3</v>
      </c>
      <c r="C4" s="12" t="s">
        <v>4</v>
      </c>
      <c r="D4" s="13"/>
      <c r="E4" s="13"/>
      <c r="F4" s="13"/>
      <c r="G4" s="13"/>
      <c r="H4" s="14"/>
      <c r="I4" s="14"/>
      <c r="J4" s="14"/>
      <c r="K4" s="14"/>
      <c r="L4" s="14"/>
      <c r="M4" s="14"/>
      <c r="N4" s="14"/>
    </row>
    <row r="5" s="15" customFormat="true" ht="15" hidden="false" customHeight="true" outlineLevel="0" collapsed="false">
      <c r="A5" s="11"/>
      <c r="B5" s="16" t="s">
        <v>5</v>
      </c>
      <c r="C5" s="16" t="s">
        <v>6</v>
      </c>
      <c r="D5" s="17" t="s">
        <v>7</v>
      </c>
      <c r="E5" s="17" t="s">
        <v>8</v>
      </c>
      <c r="F5" s="17" t="s">
        <v>9</v>
      </c>
      <c r="G5" s="17" t="s">
        <v>10</v>
      </c>
      <c r="H5" s="14"/>
      <c r="I5" s="14"/>
      <c r="J5" s="14"/>
      <c r="K5" s="14"/>
      <c r="L5" s="14"/>
      <c r="M5" s="14"/>
      <c r="N5" s="14"/>
    </row>
    <row r="6" s="15" customFormat="true" ht="15" hidden="false" customHeight="true" outlineLevel="0" collapsed="false">
      <c r="A6" s="18" t="s">
        <v>11</v>
      </c>
      <c r="B6" s="16" t="s">
        <v>12</v>
      </c>
      <c r="C6" s="16" t="s">
        <v>13</v>
      </c>
      <c r="D6" s="19" t="s">
        <v>14</v>
      </c>
      <c r="E6" s="19" t="s">
        <v>15</v>
      </c>
      <c r="F6" s="19" t="s">
        <v>16</v>
      </c>
      <c r="G6" s="19" t="s">
        <v>17</v>
      </c>
      <c r="H6" s="14"/>
      <c r="I6" s="14"/>
      <c r="J6" s="14"/>
      <c r="K6" s="14"/>
      <c r="L6" s="14"/>
      <c r="M6" s="14"/>
      <c r="N6" s="14"/>
    </row>
    <row r="7" s="15" customFormat="true" ht="15" hidden="false" customHeight="true" outlineLevel="0" collapsed="false">
      <c r="A7" s="18"/>
      <c r="B7" s="19" t="s">
        <v>18</v>
      </c>
      <c r="C7" s="19" t="s">
        <v>19</v>
      </c>
      <c r="D7" s="19"/>
      <c r="E7" s="19"/>
      <c r="F7" s="19"/>
      <c r="G7" s="19"/>
      <c r="H7" s="14"/>
      <c r="I7" s="14"/>
      <c r="J7" s="14"/>
      <c r="K7" s="14"/>
      <c r="L7" s="14"/>
      <c r="M7" s="14"/>
      <c r="N7" s="14"/>
    </row>
    <row r="8" s="15" customFormat="true" ht="24" hidden="false" customHeight="true" outlineLevel="0" collapsed="false">
      <c r="A8" s="20"/>
      <c r="B8" s="21"/>
      <c r="C8" s="22"/>
      <c r="D8" s="22"/>
      <c r="E8" s="22"/>
      <c r="F8" s="22"/>
      <c r="G8" s="22"/>
      <c r="H8" s="14"/>
      <c r="I8" s="14"/>
      <c r="J8" s="14"/>
      <c r="K8" s="14"/>
      <c r="L8" s="14"/>
      <c r="M8" s="14"/>
      <c r="N8" s="14"/>
    </row>
    <row r="9" s="15" customFormat="true" ht="24" hidden="false" customHeight="true" outlineLevel="0" collapsed="false">
      <c r="A9" s="23" t="n">
        <v>1949</v>
      </c>
      <c r="B9" s="24" t="n">
        <v>689.4</v>
      </c>
      <c r="C9" s="25" t="n">
        <v>2986.83</v>
      </c>
      <c r="D9" s="25" t="n">
        <v>1558.45</v>
      </c>
      <c r="E9" s="25" t="n">
        <v>1428.38</v>
      </c>
      <c r="F9" s="25" t="n">
        <v>235.95</v>
      </c>
      <c r="G9" s="25" t="n">
        <v>2750.88</v>
      </c>
      <c r="H9" s="14"/>
      <c r="I9" s="14"/>
      <c r="J9" s="14"/>
      <c r="K9" s="14"/>
      <c r="L9" s="14"/>
      <c r="M9" s="14"/>
      <c r="N9" s="14"/>
    </row>
    <row r="10" s="15" customFormat="true" ht="24" hidden="false" customHeight="true" outlineLevel="0" collapsed="false">
      <c r="A10" s="23" t="n">
        <v>1950</v>
      </c>
      <c r="B10" s="24" t="n">
        <v>683.75</v>
      </c>
      <c r="C10" s="25" t="n">
        <v>3074.34</v>
      </c>
      <c r="D10" s="25" t="n">
        <v>1601.97</v>
      </c>
      <c r="E10" s="25" t="n">
        <v>1472.37</v>
      </c>
      <c r="F10" s="25" t="n">
        <v>245.79</v>
      </c>
      <c r="G10" s="25" t="n">
        <v>2828.55</v>
      </c>
      <c r="H10" s="14"/>
      <c r="I10" s="14"/>
      <c r="J10" s="14"/>
      <c r="K10" s="14"/>
      <c r="L10" s="14"/>
      <c r="M10" s="14"/>
      <c r="N10" s="14"/>
    </row>
    <row r="11" s="15" customFormat="true" ht="24" hidden="false" customHeight="true" outlineLevel="0" collapsed="false">
      <c r="A11" s="23" t="n">
        <v>1951</v>
      </c>
      <c r="B11" s="24" t="n">
        <v>743.32</v>
      </c>
      <c r="C11" s="25" t="n">
        <v>3190.67</v>
      </c>
      <c r="D11" s="25" t="n">
        <v>1664.24</v>
      </c>
      <c r="E11" s="25" t="n">
        <v>1526.43</v>
      </c>
      <c r="F11" s="25" t="n">
        <v>255.57</v>
      </c>
      <c r="G11" s="25" t="n">
        <v>2935.1</v>
      </c>
      <c r="H11" s="14"/>
      <c r="I11" s="14"/>
      <c r="J11" s="14"/>
      <c r="K11" s="14"/>
      <c r="L11" s="14"/>
      <c r="M11" s="14"/>
      <c r="N11" s="14"/>
    </row>
    <row r="12" s="15" customFormat="true" ht="24" hidden="false" customHeight="true" outlineLevel="0" collapsed="false">
      <c r="A12" s="23" t="n">
        <v>1952</v>
      </c>
      <c r="B12" s="24" t="n">
        <v>830.46</v>
      </c>
      <c r="C12" s="25" t="n">
        <v>3271.2</v>
      </c>
      <c r="D12" s="25" t="n">
        <v>1707.79</v>
      </c>
      <c r="E12" s="25" t="n">
        <v>1563.41</v>
      </c>
      <c r="F12" s="25" t="n">
        <v>259.08</v>
      </c>
      <c r="G12" s="25" t="n">
        <v>3012.12</v>
      </c>
      <c r="H12" s="14"/>
      <c r="I12" s="14"/>
      <c r="J12" s="14"/>
      <c r="K12" s="14"/>
      <c r="L12" s="14"/>
      <c r="M12" s="14"/>
      <c r="N12" s="14"/>
    </row>
    <row r="13" s="15" customFormat="true" ht="24" hidden="false" customHeight="true" outlineLevel="0" collapsed="false">
      <c r="A13" s="23" t="n">
        <v>1953</v>
      </c>
      <c r="B13" s="24" t="n">
        <v>836.11</v>
      </c>
      <c r="C13" s="25" t="n">
        <v>3349.7</v>
      </c>
      <c r="D13" s="25" t="n">
        <v>1751.22</v>
      </c>
      <c r="E13" s="25" t="n">
        <v>1598.48</v>
      </c>
      <c r="F13" s="25" t="n">
        <v>260.55</v>
      </c>
      <c r="G13" s="25" t="n">
        <v>3089.15</v>
      </c>
      <c r="H13" s="14"/>
      <c r="I13" s="14"/>
      <c r="J13" s="14"/>
      <c r="K13" s="14"/>
      <c r="L13" s="14"/>
      <c r="M13" s="14"/>
      <c r="N13" s="14"/>
    </row>
    <row r="14" s="15" customFormat="true" ht="24" hidden="false" customHeight="true" outlineLevel="0" collapsed="false">
      <c r="A14" s="23" t="n">
        <v>1954</v>
      </c>
      <c r="B14" s="24" t="n">
        <v>844.34</v>
      </c>
      <c r="C14" s="25" t="n">
        <v>3429.02</v>
      </c>
      <c r="D14" s="25" t="n">
        <v>1807.89</v>
      </c>
      <c r="E14" s="25" t="n">
        <v>1621.13</v>
      </c>
      <c r="F14" s="25" t="n">
        <v>277.21</v>
      </c>
      <c r="G14" s="25" t="n">
        <v>3151.81</v>
      </c>
      <c r="H14" s="14"/>
      <c r="I14" s="14"/>
      <c r="J14" s="14"/>
      <c r="K14" s="14"/>
      <c r="L14" s="14"/>
      <c r="M14" s="14"/>
      <c r="N14" s="14"/>
    </row>
    <row r="15" s="15" customFormat="true" ht="24" hidden="false" customHeight="true" outlineLevel="0" collapsed="false">
      <c r="A15" s="23" t="n">
        <v>1955</v>
      </c>
      <c r="B15" s="24" t="n">
        <v>855.56</v>
      </c>
      <c r="C15" s="25" t="n">
        <v>3472.83</v>
      </c>
      <c r="D15" s="25" t="n">
        <v>1831.58</v>
      </c>
      <c r="E15" s="25" t="n">
        <v>1641.25</v>
      </c>
      <c r="F15" s="25" t="n">
        <v>327.94</v>
      </c>
      <c r="G15" s="25" t="n">
        <v>3144.89</v>
      </c>
      <c r="H15" s="14"/>
      <c r="I15" s="14"/>
      <c r="J15" s="14"/>
      <c r="K15" s="14"/>
      <c r="L15" s="14"/>
      <c r="M15" s="14"/>
      <c r="N15" s="14"/>
    </row>
    <row r="16" s="15" customFormat="true" ht="24" hidden="false" customHeight="true" outlineLevel="0" collapsed="false">
      <c r="A16" s="23" t="n">
        <v>1956</v>
      </c>
      <c r="B16" s="24" t="n">
        <v>870.53</v>
      </c>
      <c r="C16" s="25" t="n">
        <v>3507.43</v>
      </c>
      <c r="D16" s="25" t="n">
        <v>1836.26</v>
      </c>
      <c r="E16" s="25" t="n">
        <v>1671.17</v>
      </c>
      <c r="F16" s="25" t="n">
        <v>329.02</v>
      </c>
      <c r="G16" s="25" t="n">
        <v>3178.41</v>
      </c>
      <c r="H16" s="14"/>
      <c r="I16" s="14"/>
      <c r="J16" s="14"/>
      <c r="K16" s="14"/>
      <c r="L16" s="14"/>
      <c r="M16" s="14"/>
      <c r="N16" s="14"/>
    </row>
    <row r="17" s="15" customFormat="true" ht="24" hidden="false" customHeight="true" outlineLevel="0" collapsed="false">
      <c r="A17" s="23" t="n">
        <v>1957</v>
      </c>
      <c r="B17" s="24" t="n">
        <v>883.15</v>
      </c>
      <c r="C17" s="25" t="n">
        <v>3603.24</v>
      </c>
      <c r="D17" s="25" t="n">
        <v>1887.55</v>
      </c>
      <c r="E17" s="25" t="n">
        <v>1715.69</v>
      </c>
      <c r="F17" s="25" t="n">
        <v>314.67</v>
      </c>
      <c r="G17" s="25" t="n">
        <v>3288.57</v>
      </c>
      <c r="H17" s="14"/>
      <c r="I17" s="14"/>
      <c r="J17" s="14"/>
      <c r="K17" s="14"/>
      <c r="L17" s="14"/>
      <c r="M17" s="14"/>
      <c r="N17" s="14"/>
    </row>
    <row r="18" s="15" customFormat="true" ht="24" hidden="false" customHeight="true" outlineLevel="0" collapsed="false">
      <c r="A18" s="23" t="n">
        <v>1958</v>
      </c>
      <c r="B18" s="24" t="n">
        <v>881.54</v>
      </c>
      <c r="C18" s="25" t="n">
        <v>3672.72</v>
      </c>
      <c r="D18" s="25" t="n">
        <v>1919.61</v>
      </c>
      <c r="E18" s="25" t="n">
        <v>1753.11</v>
      </c>
      <c r="F18" s="25" t="n">
        <v>352.78</v>
      </c>
      <c r="G18" s="25" t="n">
        <v>3319.94</v>
      </c>
      <c r="H18" s="14"/>
      <c r="I18" s="14"/>
      <c r="J18" s="14"/>
      <c r="K18" s="14"/>
      <c r="L18" s="14"/>
      <c r="M18" s="14"/>
      <c r="N18" s="14"/>
    </row>
    <row r="19" s="15" customFormat="true" ht="24" hidden="false" customHeight="true" outlineLevel="0" collapsed="false">
      <c r="A19" s="23" t="n">
        <v>1959</v>
      </c>
      <c r="B19" s="24" t="n">
        <v>874.96</v>
      </c>
      <c r="C19" s="25" t="n">
        <v>3691.95</v>
      </c>
      <c r="D19" s="25" t="n">
        <v>1933.47</v>
      </c>
      <c r="E19" s="25" t="n">
        <v>1758.48</v>
      </c>
      <c r="F19" s="25" t="n">
        <v>494.52</v>
      </c>
      <c r="G19" s="25" t="n">
        <v>3197.43</v>
      </c>
      <c r="H19" s="14"/>
      <c r="I19" s="14"/>
      <c r="J19" s="14"/>
      <c r="K19" s="14"/>
      <c r="L19" s="14"/>
      <c r="M19" s="14"/>
      <c r="N19" s="14"/>
    </row>
    <row r="20" s="15" customFormat="true" ht="24" hidden="false" customHeight="true" outlineLevel="0" collapsed="false">
      <c r="A20" s="23" t="n">
        <v>1960</v>
      </c>
      <c r="B20" s="24" t="n">
        <v>891.98</v>
      </c>
      <c r="C20" s="25" t="n">
        <v>3569.37</v>
      </c>
      <c r="D20" s="25" t="n">
        <v>1857.07</v>
      </c>
      <c r="E20" s="25" t="n">
        <v>1712.3</v>
      </c>
      <c r="F20" s="25" t="n">
        <v>404.63</v>
      </c>
      <c r="G20" s="25" t="n">
        <v>3164.74</v>
      </c>
      <c r="H20" s="14"/>
      <c r="I20" s="14"/>
      <c r="J20" s="14"/>
      <c r="K20" s="14"/>
      <c r="L20" s="14"/>
      <c r="M20" s="14"/>
      <c r="N20" s="14"/>
    </row>
    <row r="21" s="15" customFormat="true" ht="24" hidden="false" customHeight="true" outlineLevel="0" collapsed="false">
      <c r="A21" s="23" t="n">
        <v>1961</v>
      </c>
      <c r="B21" s="24" t="n">
        <v>932.08</v>
      </c>
      <c r="C21" s="25" t="n">
        <v>3507.98</v>
      </c>
      <c r="D21" s="25" t="n">
        <v>1819.55</v>
      </c>
      <c r="E21" s="25" t="n">
        <v>1688.43</v>
      </c>
      <c r="F21" s="25" t="n">
        <v>477.73</v>
      </c>
      <c r="G21" s="25" t="n">
        <v>3030.25</v>
      </c>
      <c r="H21" s="14"/>
      <c r="I21" s="14"/>
      <c r="J21" s="14"/>
      <c r="K21" s="14"/>
      <c r="L21" s="14"/>
      <c r="M21" s="14"/>
      <c r="N21" s="14"/>
    </row>
    <row r="22" s="15" customFormat="true" ht="24" hidden="false" customHeight="true" outlineLevel="0" collapsed="false">
      <c r="A22" s="23" t="n">
        <v>1962</v>
      </c>
      <c r="B22" s="24" t="n">
        <v>928.07</v>
      </c>
      <c r="C22" s="25" t="n">
        <v>3600.26</v>
      </c>
      <c r="D22" s="25" t="n">
        <v>1870.89</v>
      </c>
      <c r="E22" s="25" t="n">
        <v>1729.37</v>
      </c>
      <c r="F22" s="25" t="n">
        <v>384.66</v>
      </c>
      <c r="G22" s="25" t="n">
        <v>3215.6</v>
      </c>
      <c r="H22" s="14"/>
      <c r="I22" s="14"/>
      <c r="J22" s="14"/>
      <c r="K22" s="14"/>
      <c r="L22" s="14"/>
      <c r="M22" s="14"/>
      <c r="N22" s="14"/>
    </row>
    <row r="23" s="15" customFormat="true" ht="24" hidden="false" customHeight="true" outlineLevel="0" collapsed="false">
      <c r="A23" s="23" t="n">
        <v>1963</v>
      </c>
      <c r="B23" s="24" t="n">
        <v>920.52</v>
      </c>
      <c r="C23" s="25" t="n">
        <v>3715.2</v>
      </c>
      <c r="D23" s="25" t="n">
        <v>1926.81</v>
      </c>
      <c r="E23" s="25" t="n">
        <v>1788.39</v>
      </c>
      <c r="F23" s="25" t="n">
        <v>375.34</v>
      </c>
      <c r="G23" s="25" t="n">
        <v>3339.86</v>
      </c>
      <c r="H23" s="14"/>
      <c r="I23" s="14"/>
      <c r="J23" s="14"/>
      <c r="K23" s="14"/>
      <c r="L23" s="14"/>
      <c r="M23" s="14"/>
      <c r="N23" s="14"/>
    </row>
    <row r="24" s="15" customFormat="true" ht="24" hidden="false" customHeight="true" outlineLevel="0" collapsed="false">
      <c r="A24" s="23" t="n">
        <v>1964</v>
      </c>
      <c r="B24" s="24" t="n">
        <v>920.2</v>
      </c>
      <c r="C24" s="25" t="n">
        <v>3785.13</v>
      </c>
      <c r="D24" s="25" t="n">
        <v>1965.75</v>
      </c>
      <c r="E24" s="25" t="n">
        <v>1819.38</v>
      </c>
      <c r="F24" s="25" t="n">
        <v>429.54</v>
      </c>
      <c r="G24" s="25" t="n">
        <v>3355.59</v>
      </c>
      <c r="H24" s="14"/>
      <c r="I24" s="14"/>
      <c r="J24" s="14"/>
      <c r="K24" s="14"/>
      <c r="L24" s="14"/>
      <c r="M24" s="14"/>
      <c r="N24" s="14"/>
    </row>
    <row r="25" s="15" customFormat="true" ht="24" hidden="false" customHeight="true" outlineLevel="0" collapsed="false">
      <c r="A25" s="23" t="n">
        <v>1965</v>
      </c>
      <c r="B25" s="24" t="n">
        <v>934.09</v>
      </c>
      <c r="C25" s="25" t="n">
        <v>3901.47</v>
      </c>
      <c r="D25" s="25" t="n">
        <v>2022.78</v>
      </c>
      <c r="E25" s="25" t="n">
        <v>1878.69</v>
      </c>
      <c r="F25" s="25" t="n">
        <v>405.64</v>
      </c>
      <c r="G25" s="25" t="n">
        <v>3495.83</v>
      </c>
      <c r="H25" s="14"/>
      <c r="I25" s="14"/>
      <c r="J25" s="14"/>
      <c r="K25" s="14"/>
      <c r="L25" s="14"/>
      <c r="M25" s="14"/>
      <c r="N25" s="14"/>
    </row>
    <row r="26" s="15" customFormat="true" ht="24" hidden="false" customHeight="true" outlineLevel="0" collapsed="false">
      <c r="A26" s="23" t="n">
        <v>1966</v>
      </c>
      <c r="B26" s="24" t="n">
        <v>939.3</v>
      </c>
      <c r="C26" s="25" t="n">
        <v>4009.65</v>
      </c>
      <c r="D26" s="25" t="n">
        <v>2079.48</v>
      </c>
      <c r="E26" s="25" t="n">
        <v>1930.17</v>
      </c>
      <c r="F26" s="25" t="n">
        <v>411.87</v>
      </c>
      <c r="G26" s="25" t="n">
        <v>3597.78</v>
      </c>
      <c r="H26" s="14"/>
      <c r="I26" s="14"/>
      <c r="J26" s="14"/>
      <c r="K26" s="14"/>
      <c r="L26" s="14"/>
      <c r="M26" s="14"/>
      <c r="N26" s="14"/>
    </row>
    <row r="27" s="15" customFormat="true" ht="24" hidden="false" customHeight="true" outlineLevel="0" collapsed="false">
      <c r="A27" s="23" t="n">
        <v>1967</v>
      </c>
      <c r="B27" s="24" t="n">
        <v>953.11</v>
      </c>
      <c r="C27" s="25" t="n">
        <v>4122.56</v>
      </c>
      <c r="D27" s="25" t="n">
        <v>2138.25</v>
      </c>
      <c r="E27" s="25" t="n">
        <v>1984.31</v>
      </c>
      <c r="F27" s="25" t="n">
        <v>429.4</v>
      </c>
      <c r="G27" s="25" t="n">
        <v>3693.16</v>
      </c>
      <c r="H27" s="14"/>
      <c r="I27" s="14"/>
      <c r="J27" s="14"/>
      <c r="K27" s="14"/>
      <c r="L27" s="14"/>
      <c r="M27" s="14"/>
      <c r="N27" s="14"/>
    </row>
    <row r="28" s="15" customFormat="true" ht="24" hidden="false" customHeight="true" outlineLevel="0" collapsed="false">
      <c r="A28" s="23" t="n">
        <v>1968</v>
      </c>
      <c r="B28" s="24" t="n">
        <v>967.12</v>
      </c>
      <c r="C28" s="25" t="n">
        <v>4238.65</v>
      </c>
      <c r="D28" s="25" t="n">
        <v>2198.68</v>
      </c>
      <c r="E28" s="25" t="n">
        <v>2039.97</v>
      </c>
      <c r="F28" s="25" t="n">
        <v>446.93</v>
      </c>
      <c r="G28" s="25" t="n">
        <v>3791.72</v>
      </c>
      <c r="H28" s="14"/>
      <c r="I28" s="14"/>
      <c r="J28" s="14"/>
      <c r="K28" s="14"/>
      <c r="L28" s="14"/>
      <c r="M28" s="14"/>
      <c r="N28" s="14"/>
    </row>
    <row r="29" s="15" customFormat="true" ht="24" hidden="false" customHeight="true" outlineLevel="0" collapsed="false">
      <c r="A29" s="23" t="n">
        <v>1969</v>
      </c>
      <c r="B29" s="24" t="n">
        <v>981.34</v>
      </c>
      <c r="C29" s="25" t="n">
        <v>4358.01</v>
      </c>
      <c r="D29" s="25" t="n">
        <v>2260.82</v>
      </c>
      <c r="E29" s="25" t="n">
        <v>2097.19</v>
      </c>
      <c r="F29" s="25" t="n">
        <v>464.46</v>
      </c>
      <c r="G29" s="25" t="n">
        <v>3893.55</v>
      </c>
      <c r="H29" s="14"/>
      <c r="I29" s="14"/>
      <c r="J29" s="14"/>
      <c r="K29" s="14"/>
      <c r="L29" s="14"/>
      <c r="M29" s="14"/>
      <c r="N29" s="14"/>
    </row>
    <row r="30" s="15" customFormat="true" ht="24" hidden="false" customHeight="true" outlineLevel="0" collapsed="false">
      <c r="A30" s="23" t="n">
        <v>1970</v>
      </c>
      <c r="B30" s="24" t="n">
        <v>995.77</v>
      </c>
      <c r="C30" s="25" t="n">
        <v>4480.76</v>
      </c>
      <c r="D30" s="25" t="n">
        <v>2324.73</v>
      </c>
      <c r="E30" s="25" t="n">
        <v>2156.03</v>
      </c>
      <c r="F30" s="25" t="n">
        <v>481.97</v>
      </c>
      <c r="G30" s="25" t="n">
        <v>3998.79</v>
      </c>
      <c r="H30" s="14"/>
      <c r="I30" s="14"/>
      <c r="J30" s="14"/>
      <c r="K30" s="14"/>
      <c r="L30" s="14"/>
      <c r="M30" s="14"/>
      <c r="N30" s="14"/>
    </row>
    <row r="31" s="15" customFormat="true" ht="24" hidden="false" customHeight="true" outlineLevel="0" collapsed="false">
      <c r="A31" s="23" t="n">
        <v>1971</v>
      </c>
      <c r="B31" s="24" t="n">
        <v>1044.49</v>
      </c>
      <c r="C31" s="25" t="n">
        <v>4598.27</v>
      </c>
      <c r="D31" s="25" t="n">
        <v>2384.91</v>
      </c>
      <c r="E31" s="25" t="n">
        <v>2213.36</v>
      </c>
      <c r="F31" s="25" t="n">
        <v>470.86</v>
      </c>
      <c r="G31" s="25" t="n">
        <v>4127.41</v>
      </c>
      <c r="H31" s="14"/>
      <c r="I31" s="14"/>
      <c r="J31" s="14"/>
      <c r="K31" s="14"/>
      <c r="L31" s="14"/>
      <c r="M31" s="14"/>
      <c r="N31" s="14"/>
    </row>
    <row r="32" s="15" customFormat="true" ht="24" hidden="false" customHeight="true" outlineLevel="0" collapsed="false">
      <c r="A32" s="23" t="n">
        <v>1972</v>
      </c>
      <c r="B32" s="24" t="n">
        <v>1055.62</v>
      </c>
      <c r="C32" s="25" t="n">
        <v>4700.56</v>
      </c>
      <c r="D32" s="25" t="n">
        <v>2438.55</v>
      </c>
      <c r="E32" s="25" t="n">
        <v>2262.01</v>
      </c>
      <c r="F32" s="25" t="n">
        <v>489.75</v>
      </c>
      <c r="G32" s="25" t="n">
        <v>4210.81</v>
      </c>
      <c r="H32" s="14"/>
      <c r="I32" s="14"/>
      <c r="J32" s="14"/>
      <c r="K32" s="14"/>
      <c r="L32" s="14"/>
      <c r="M32" s="14"/>
      <c r="N32" s="14"/>
    </row>
    <row r="33" s="15" customFormat="true" ht="24" hidden="false" customHeight="true" outlineLevel="0" collapsed="false">
      <c r="A33" s="23" t="n">
        <v>1973</v>
      </c>
      <c r="B33" s="24" t="n">
        <v>1069.65</v>
      </c>
      <c r="C33" s="25" t="n">
        <v>4809.79</v>
      </c>
      <c r="D33" s="25" t="n">
        <v>2497.79</v>
      </c>
      <c r="E33" s="25" t="n">
        <v>2312</v>
      </c>
      <c r="F33" s="25" t="n">
        <v>506.49</v>
      </c>
      <c r="G33" s="25" t="n">
        <v>4303.3</v>
      </c>
      <c r="H33" s="14"/>
      <c r="I33" s="14"/>
      <c r="J33" s="14"/>
      <c r="K33" s="14"/>
      <c r="L33" s="14"/>
      <c r="M33" s="14"/>
      <c r="N33" s="14"/>
    </row>
    <row r="34" s="15" customFormat="true" ht="24" hidden="false" customHeight="true" outlineLevel="0" collapsed="false">
      <c r="A34" s="23" t="n">
        <v>1974</v>
      </c>
      <c r="B34" s="24" t="n">
        <v>1082.86</v>
      </c>
      <c r="C34" s="25" t="n">
        <v>4900.86</v>
      </c>
      <c r="D34" s="25" t="n">
        <v>2545.64</v>
      </c>
      <c r="E34" s="25" t="n">
        <v>2355.22</v>
      </c>
      <c r="F34" s="25" t="n">
        <v>522.34</v>
      </c>
      <c r="G34" s="25" t="n">
        <v>4378.52</v>
      </c>
      <c r="H34" s="14"/>
      <c r="I34" s="14"/>
      <c r="J34" s="14"/>
      <c r="K34" s="14"/>
      <c r="L34" s="14"/>
      <c r="M34" s="14"/>
      <c r="N34" s="14"/>
    </row>
    <row r="35" s="15" customFormat="true" ht="24" hidden="false" customHeight="true" outlineLevel="0" collapsed="false">
      <c r="A35" s="23" t="n">
        <v>1975</v>
      </c>
      <c r="B35" s="24" t="n">
        <v>1102.82</v>
      </c>
      <c r="C35" s="25" t="n">
        <v>4991.36</v>
      </c>
      <c r="D35" s="25" t="n">
        <v>2594.18</v>
      </c>
      <c r="E35" s="25" t="n">
        <v>2397.18</v>
      </c>
      <c r="F35" s="25" t="n">
        <v>531.82</v>
      </c>
      <c r="G35" s="25" t="n">
        <v>4459.54</v>
      </c>
      <c r="H35" s="14"/>
      <c r="I35" s="14"/>
      <c r="J35" s="14"/>
      <c r="K35" s="14"/>
      <c r="L35" s="14"/>
      <c r="M35" s="14"/>
      <c r="N35" s="14"/>
    </row>
    <row r="36" s="15" customFormat="true" ht="24" hidden="false" customHeight="true" outlineLevel="0" collapsed="false">
      <c r="A36" s="23" t="n">
        <v>1976</v>
      </c>
      <c r="B36" s="24" t="n">
        <v>1125.37</v>
      </c>
      <c r="C36" s="25" t="n">
        <v>5056.81</v>
      </c>
      <c r="D36" s="25" t="n">
        <v>2629.85</v>
      </c>
      <c r="E36" s="25" t="n">
        <v>2426.96</v>
      </c>
      <c r="F36" s="25" t="n">
        <v>544.71</v>
      </c>
      <c r="G36" s="25" t="n">
        <v>4512.1</v>
      </c>
      <c r="H36" s="14"/>
      <c r="I36" s="14"/>
      <c r="J36" s="14"/>
      <c r="K36" s="14"/>
      <c r="L36" s="14"/>
      <c r="M36" s="14"/>
      <c r="N36" s="14"/>
    </row>
    <row r="37" s="15" customFormat="true" ht="24" hidden="false" customHeight="true" outlineLevel="0" collapsed="false">
      <c r="A37" s="23" t="n">
        <v>1977</v>
      </c>
      <c r="B37" s="24" t="n">
        <v>1149.83</v>
      </c>
      <c r="C37" s="25" t="n">
        <v>5111.83</v>
      </c>
      <c r="D37" s="25" t="n">
        <v>2657.88</v>
      </c>
      <c r="E37" s="25" t="n">
        <v>2453.95</v>
      </c>
      <c r="F37" s="25" t="n">
        <v>561.21</v>
      </c>
      <c r="G37" s="25" t="n">
        <v>4550.62</v>
      </c>
      <c r="H37" s="14"/>
      <c r="I37" s="14"/>
      <c r="J37" s="14"/>
      <c r="K37" s="14"/>
      <c r="L37" s="14"/>
      <c r="M37" s="14"/>
      <c r="N37" s="14"/>
    </row>
    <row r="38" s="15" customFormat="true" ht="24" hidden="false" customHeight="true" outlineLevel="0" collapsed="false">
      <c r="A38" s="23" t="n">
        <v>1978</v>
      </c>
      <c r="B38" s="24" t="n">
        <v>1167.53</v>
      </c>
      <c r="C38" s="25" t="s">
        <v>20</v>
      </c>
      <c r="D38" s="25" t="n">
        <v>2684.8</v>
      </c>
      <c r="E38" s="25" t="n">
        <v>2481.11</v>
      </c>
      <c r="F38" s="25" t="n">
        <v>593.86</v>
      </c>
      <c r="G38" s="25" t="n">
        <v>4572.05</v>
      </c>
      <c r="H38" s="14"/>
      <c r="I38" s="14"/>
      <c r="J38" s="14"/>
      <c r="K38" s="14"/>
      <c r="L38" s="14"/>
      <c r="M38" s="14"/>
      <c r="N38" s="14"/>
    </row>
    <row r="39" customFormat="false" ht="24" hidden="false" customHeight="true" outlineLevel="0" collapsed="false">
      <c r="A39" s="23" t="n">
        <v>1979</v>
      </c>
      <c r="B39" s="24" t="n">
        <v>1184.84</v>
      </c>
      <c r="C39" s="25" t="n">
        <v>5223.05</v>
      </c>
      <c r="D39" s="25" t="n">
        <v>2712.32</v>
      </c>
      <c r="E39" s="25" t="n">
        <v>2510.73</v>
      </c>
      <c r="F39" s="25" t="n">
        <v>639.6</v>
      </c>
      <c r="G39" s="25" t="n">
        <v>4583.45</v>
      </c>
      <c r="H39" s="26"/>
      <c r="I39" s="26"/>
    </row>
    <row r="40" customFormat="false" ht="24" hidden="false" customHeight="true" outlineLevel="0" collapsed="false">
      <c r="A40" s="23" t="n">
        <v>1980</v>
      </c>
      <c r="B40" s="24" t="n">
        <v>1197.88</v>
      </c>
      <c r="C40" s="25" t="n">
        <v>5280.95</v>
      </c>
      <c r="D40" s="25" t="n">
        <v>2740.4</v>
      </c>
      <c r="E40" s="25" t="n">
        <v>2540.55</v>
      </c>
      <c r="F40" s="25" t="n">
        <v>671.05</v>
      </c>
      <c r="G40" s="25" t="n">
        <v>4609.9</v>
      </c>
    </row>
    <row r="41" customFormat="false" ht="24" hidden="false" customHeight="true" outlineLevel="0" collapsed="false">
      <c r="A41" s="23" t="n">
        <v>1981</v>
      </c>
      <c r="B41" s="24" t="n">
        <v>1228.84</v>
      </c>
      <c r="C41" s="25" t="n">
        <v>5360.05</v>
      </c>
      <c r="D41" s="25" t="n">
        <v>2783.12</v>
      </c>
      <c r="E41" s="25" t="n">
        <v>2576.93</v>
      </c>
      <c r="F41" s="25" t="n">
        <v>694.72</v>
      </c>
      <c r="G41" s="25" t="n">
        <v>4665.33</v>
      </c>
    </row>
    <row r="42" customFormat="false" ht="24" hidden="false" customHeight="true" outlineLevel="0" collapsed="false">
      <c r="A42" s="23" t="n">
        <v>1982</v>
      </c>
      <c r="B42" s="24" t="n">
        <v>1251.33</v>
      </c>
      <c r="C42" s="25" t="n">
        <v>5452.12</v>
      </c>
      <c r="D42" s="25" t="n">
        <v>2831.03</v>
      </c>
      <c r="E42" s="25" t="n">
        <v>2621.09</v>
      </c>
      <c r="F42" s="25" t="n">
        <v>774.75</v>
      </c>
      <c r="G42" s="25" t="n">
        <v>4677.37</v>
      </c>
    </row>
    <row r="43" customFormat="false" ht="24" hidden="false" customHeight="true" outlineLevel="0" collapsed="false">
      <c r="A43" s="23" t="n">
        <v>1983</v>
      </c>
      <c r="B43" s="24" t="n">
        <v>1273.06</v>
      </c>
      <c r="C43" s="25" t="n">
        <v>5509.43</v>
      </c>
      <c r="D43" s="25" t="n">
        <v>2864.09</v>
      </c>
      <c r="E43" s="25" t="n">
        <v>2645.34</v>
      </c>
      <c r="F43" s="25" t="n">
        <v>794.46</v>
      </c>
      <c r="G43" s="25" t="n">
        <v>4714.97</v>
      </c>
    </row>
    <row r="44" customFormat="false" ht="24" hidden="false" customHeight="true" outlineLevel="0" collapsed="false">
      <c r="A44" s="23" t="n">
        <v>1984</v>
      </c>
      <c r="B44" s="24" t="n">
        <v>1299.34</v>
      </c>
      <c r="C44" s="25" t="n">
        <v>5561.32</v>
      </c>
      <c r="D44" s="25" t="n">
        <v>2893.92</v>
      </c>
      <c r="E44" s="25" t="n">
        <v>2667.4</v>
      </c>
      <c r="F44" s="25" t="n">
        <v>857.56</v>
      </c>
      <c r="G44" s="25" t="n">
        <v>4703.76</v>
      </c>
    </row>
    <row r="45" customFormat="false" ht="24" hidden="false" customHeight="true" outlineLevel="0" collapsed="false">
      <c r="A45" s="23" t="n">
        <v>1985</v>
      </c>
      <c r="B45" s="24" t="n">
        <v>1334.54</v>
      </c>
      <c r="C45" s="25" t="n">
        <v>5622.49</v>
      </c>
      <c r="D45" s="25" t="n">
        <v>2928.44</v>
      </c>
      <c r="E45" s="25" t="n">
        <v>2694.05</v>
      </c>
      <c r="F45" s="25" t="n">
        <v>915.9</v>
      </c>
      <c r="G45" s="25" t="n">
        <v>4706.59</v>
      </c>
    </row>
    <row r="46" customFormat="false" ht="24" hidden="false" customHeight="true" outlineLevel="0" collapsed="false">
      <c r="A46" s="23" t="n">
        <v>1986</v>
      </c>
      <c r="B46" s="24" t="n">
        <v>1407.45</v>
      </c>
      <c r="C46" s="25" t="n">
        <v>5695.73</v>
      </c>
      <c r="D46" s="25" t="n">
        <v>2966.85</v>
      </c>
      <c r="E46" s="25" t="n">
        <v>2728.88</v>
      </c>
      <c r="F46" s="25" t="n">
        <v>963.15</v>
      </c>
      <c r="G46" s="25" t="n">
        <v>4732.58</v>
      </c>
    </row>
    <row r="47" customFormat="false" ht="24" hidden="false" customHeight="true" outlineLevel="0" collapsed="false">
      <c r="A47" s="23" t="n">
        <v>1987</v>
      </c>
      <c r="B47" s="24" t="n">
        <v>1485.85</v>
      </c>
      <c r="C47" s="25" t="n">
        <v>5782.61</v>
      </c>
      <c r="D47" s="25" t="n">
        <v>3012.59</v>
      </c>
      <c r="E47" s="25" t="n">
        <v>2770.02</v>
      </c>
      <c r="F47" s="25" t="n">
        <v>1003.28</v>
      </c>
      <c r="G47" s="25" t="n">
        <v>4779.33</v>
      </c>
    </row>
    <row r="48" customFormat="false" ht="24" hidden="false" customHeight="true" outlineLevel="0" collapsed="false">
      <c r="A48" s="23" t="n">
        <v>1988</v>
      </c>
      <c r="B48" s="24" t="n">
        <v>1562.45</v>
      </c>
      <c r="C48" s="25" t="n">
        <v>5915.68</v>
      </c>
      <c r="D48" s="25" t="n">
        <v>3079.65</v>
      </c>
      <c r="E48" s="25" t="n">
        <v>2836.03</v>
      </c>
      <c r="F48" s="25" t="n">
        <v>1044.12</v>
      </c>
      <c r="G48" s="25" t="n">
        <v>4871.56</v>
      </c>
    </row>
    <row r="49" customFormat="false" ht="24" hidden="false" customHeight="true" outlineLevel="0" collapsed="false">
      <c r="A49" s="23" t="n">
        <v>1989</v>
      </c>
      <c r="B49" s="24" t="n">
        <v>1623</v>
      </c>
      <c r="C49" s="25" t="n">
        <v>6013.62</v>
      </c>
      <c r="D49" s="25" t="n">
        <v>3130.76</v>
      </c>
      <c r="E49" s="25" t="n">
        <v>2882.86</v>
      </c>
      <c r="F49" s="25" t="n">
        <v>1049.25</v>
      </c>
      <c r="G49" s="25" t="n">
        <v>4964.37</v>
      </c>
    </row>
    <row r="50" customFormat="false" ht="24" hidden="false" customHeight="true" outlineLevel="0" collapsed="false">
      <c r="A50" s="23" t="n">
        <v>1990</v>
      </c>
      <c r="B50" s="24" t="n">
        <v>1661.65</v>
      </c>
      <c r="C50" s="25" t="n">
        <v>6110.89</v>
      </c>
      <c r="D50" s="25" t="n">
        <v>3178.31</v>
      </c>
      <c r="E50" s="25" t="n">
        <v>2932.58</v>
      </c>
      <c r="F50" s="25" t="n">
        <v>1072.46</v>
      </c>
      <c r="G50" s="25" t="n">
        <v>5038.43</v>
      </c>
    </row>
    <row r="51" customFormat="false" ht="24" hidden="false" customHeight="true" outlineLevel="0" collapsed="false">
      <c r="A51" s="27" t="s">
        <v>21</v>
      </c>
      <c r="B51" s="24" t="n">
        <v>1697.69</v>
      </c>
      <c r="C51" s="25" t="n">
        <v>6166.33</v>
      </c>
      <c r="D51" s="25" t="n">
        <v>3208.42</v>
      </c>
      <c r="E51" s="25" t="n">
        <v>2957.91</v>
      </c>
      <c r="F51" s="25" t="n">
        <v>1147.86</v>
      </c>
      <c r="G51" s="25" t="n">
        <v>5018.47</v>
      </c>
    </row>
    <row r="52" customFormat="false" ht="24" hidden="false" customHeight="true" outlineLevel="0" collapsed="false">
      <c r="A52" s="23" t="n">
        <v>1992</v>
      </c>
      <c r="B52" s="24" t="n">
        <v>1725.72</v>
      </c>
      <c r="C52" s="25" t="n">
        <v>6207.78</v>
      </c>
      <c r="D52" s="25" t="n">
        <v>3231.73</v>
      </c>
      <c r="E52" s="25" t="n">
        <v>2976.05</v>
      </c>
      <c r="F52" s="25" t="n">
        <v>1217.74</v>
      </c>
      <c r="G52" s="25" t="n">
        <v>4990.04</v>
      </c>
    </row>
    <row r="53" customFormat="false" ht="24" hidden="false" customHeight="true" outlineLevel="0" collapsed="false">
      <c r="A53" s="23" t="n">
        <v>1993</v>
      </c>
      <c r="B53" s="24" t="n">
        <v>1745.47</v>
      </c>
      <c r="C53" s="25" t="n">
        <v>6245.58</v>
      </c>
      <c r="D53" s="25" t="n">
        <v>3249.2</v>
      </c>
      <c r="E53" s="25" t="n">
        <v>2996.38</v>
      </c>
      <c r="F53" s="25" t="n">
        <v>1205.95</v>
      </c>
      <c r="G53" s="25" t="n">
        <v>5039.63</v>
      </c>
    </row>
    <row r="54" customFormat="false" ht="24" hidden="false" customHeight="true" outlineLevel="0" collapsed="false">
      <c r="A54" s="23" t="n">
        <v>1994</v>
      </c>
      <c r="B54" s="24" t="n">
        <v>1765.67</v>
      </c>
      <c r="C54" s="25" t="n">
        <v>6302.58</v>
      </c>
      <c r="D54" s="25" t="n">
        <v>3279.07</v>
      </c>
      <c r="E54" s="25" t="n">
        <v>3023.51</v>
      </c>
      <c r="F54" s="25" t="n">
        <v>1356.56</v>
      </c>
      <c r="G54" s="25" t="n">
        <v>4946.02</v>
      </c>
    </row>
    <row r="55" customFormat="false" ht="24" hidden="false" customHeight="true" outlineLevel="0" collapsed="false">
      <c r="A55" s="23" t="n">
        <v>1995</v>
      </c>
      <c r="B55" s="24" t="n">
        <v>1796.19</v>
      </c>
      <c r="C55" s="25" t="n">
        <v>6392</v>
      </c>
      <c r="D55" s="25" t="n">
        <v>3322.27</v>
      </c>
      <c r="E55" s="25" t="n">
        <v>3069.73</v>
      </c>
      <c r="F55" s="25" t="n">
        <v>1550.99</v>
      </c>
      <c r="G55" s="25" t="n">
        <v>4841.01</v>
      </c>
    </row>
    <row r="56" customFormat="false" ht="24" hidden="false" customHeight="true" outlineLevel="0" collapsed="false">
      <c r="A56" s="23" t="n">
        <v>1996</v>
      </c>
      <c r="B56" s="24" t="n">
        <v>1799.97</v>
      </c>
      <c r="C56" s="25" t="n">
        <v>6428</v>
      </c>
      <c r="D56" s="25" t="n">
        <v>3339.25</v>
      </c>
      <c r="E56" s="25" t="n">
        <v>3088.75</v>
      </c>
      <c r="F56" s="25" t="n">
        <v>1606.95</v>
      </c>
      <c r="G56" s="25" t="n">
        <v>4821.05</v>
      </c>
    </row>
    <row r="57" customFormat="false" ht="24" hidden="false" customHeight="true" outlineLevel="0" collapsed="false">
      <c r="A57" s="23" t="n">
        <v>1997</v>
      </c>
      <c r="B57" s="24" t="n">
        <v>1798.83</v>
      </c>
      <c r="C57" s="25" t="n">
        <v>6465</v>
      </c>
      <c r="D57" s="25" t="n">
        <v>3356.43</v>
      </c>
      <c r="E57" s="25" t="n">
        <v>3108.57</v>
      </c>
      <c r="F57" s="25" t="n">
        <v>1629</v>
      </c>
      <c r="G57" s="25" t="n">
        <v>4836</v>
      </c>
    </row>
    <row r="58" customFormat="false" ht="24" hidden="false" customHeight="true" outlineLevel="0" collapsed="false">
      <c r="A58" s="23" t="n">
        <v>1998</v>
      </c>
      <c r="B58" s="24" t="n">
        <v>1809</v>
      </c>
      <c r="C58" s="25" t="n">
        <v>6502</v>
      </c>
      <c r="D58" s="25" t="n">
        <v>3374.33</v>
      </c>
      <c r="E58" s="25" t="n">
        <v>3127.67</v>
      </c>
      <c r="F58" s="25" t="n">
        <v>1684</v>
      </c>
      <c r="G58" s="25" t="n">
        <v>4818</v>
      </c>
    </row>
    <row r="59" customFormat="false" ht="24" hidden="false" customHeight="true" outlineLevel="0" collapsed="false">
      <c r="A59" s="23" t="n">
        <v>1999</v>
      </c>
      <c r="B59" s="24" t="n">
        <v>1814.64</v>
      </c>
      <c r="C59" s="25" t="n">
        <v>6532</v>
      </c>
      <c r="D59" s="25" t="n">
        <v>3389.32</v>
      </c>
      <c r="E59" s="25" t="n">
        <v>3142.68</v>
      </c>
      <c r="F59" s="25" t="n">
        <v>1724</v>
      </c>
      <c r="G59" s="25" t="n">
        <v>4808</v>
      </c>
    </row>
    <row r="60" customFormat="false" ht="24" hidden="false" customHeight="true" outlineLevel="0" collapsed="false">
      <c r="A60" s="23" t="n">
        <v>2000</v>
      </c>
      <c r="B60" s="24" t="n">
        <v>1874.87</v>
      </c>
      <c r="C60" s="25" t="n">
        <v>6562.05</v>
      </c>
      <c r="D60" s="25" t="n">
        <v>3422.77</v>
      </c>
      <c r="E60" s="25" t="n">
        <v>3139.28</v>
      </c>
      <c r="F60" s="25" t="n">
        <v>1952.21</v>
      </c>
      <c r="G60" s="25" t="n">
        <v>4609.84</v>
      </c>
    </row>
    <row r="61" customFormat="false" ht="24" hidden="false" customHeight="true" outlineLevel="0" collapsed="false">
      <c r="A61" s="23" t="n">
        <v>2001</v>
      </c>
      <c r="B61" s="24" t="n">
        <v>1884.47</v>
      </c>
      <c r="C61" s="25" t="n">
        <v>6595.85</v>
      </c>
      <c r="D61" s="25" t="n">
        <v>3409.72</v>
      </c>
      <c r="E61" s="25" t="n">
        <v>3186.13</v>
      </c>
      <c r="F61" s="25" t="n">
        <v>2031.52</v>
      </c>
      <c r="G61" s="25" t="n">
        <v>4564.33</v>
      </c>
    </row>
    <row r="62" customFormat="false" ht="24" hidden="false" customHeight="true" outlineLevel="0" collapsed="false">
      <c r="A62" s="23" t="n">
        <v>2002</v>
      </c>
      <c r="B62" s="24" t="n">
        <v>1899.3</v>
      </c>
      <c r="C62" s="25" t="n">
        <v>6628.5</v>
      </c>
      <c r="D62" s="25" t="n">
        <v>3433.56</v>
      </c>
      <c r="E62" s="25" t="n">
        <v>3194.94</v>
      </c>
      <c r="F62" s="25" t="n">
        <v>2121.12</v>
      </c>
      <c r="G62" s="25" t="n">
        <v>4507.38</v>
      </c>
    </row>
    <row r="63" customFormat="false" ht="24" hidden="false" customHeight="true" outlineLevel="0" collapsed="false">
      <c r="A63" s="23" t="n">
        <v>2003</v>
      </c>
      <c r="B63" s="24" t="n">
        <v>1929.59</v>
      </c>
      <c r="C63" s="25" t="n">
        <v>6662.8</v>
      </c>
      <c r="D63" s="25" t="n">
        <v>3453.33</v>
      </c>
      <c r="E63" s="25" t="n">
        <v>3209.47</v>
      </c>
      <c r="F63" s="25" t="n">
        <v>2232.04</v>
      </c>
      <c r="G63" s="25" t="n">
        <v>4430.76</v>
      </c>
    </row>
    <row r="64" customFormat="false" ht="24" hidden="false" customHeight="true" outlineLevel="0" collapsed="false">
      <c r="A64" s="23" t="n">
        <v>2004</v>
      </c>
      <c r="B64" s="24" t="n">
        <v>1991.34</v>
      </c>
      <c r="C64" s="25" t="n">
        <v>6697.7</v>
      </c>
      <c r="D64" s="25" t="n">
        <v>3470.75</v>
      </c>
      <c r="E64" s="25" t="n">
        <v>3226.95</v>
      </c>
      <c r="F64" s="25" t="n">
        <v>2377.68</v>
      </c>
      <c r="G64" s="25" t="n">
        <v>4320.02</v>
      </c>
    </row>
    <row r="65" customFormat="false" ht="24" hidden="false" customHeight="true" outlineLevel="0" collapsed="false">
      <c r="A65" s="23" t="n">
        <v>2005</v>
      </c>
      <c r="B65" s="24" t="n">
        <v>2031.01</v>
      </c>
      <c r="C65" s="25" t="n">
        <v>6732.1</v>
      </c>
      <c r="D65" s="25" t="n">
        <v>3490.59</v>
      </c>
      <c r="E65" s="25" t="n">
        <v>3241.51</v>
      </c>
      <c r="F65" s="25" t="n">
        <v>2490.88</v>
      </c>
      <c r="G65" s="25" t="n">
        <v>4241.22</v>
      </c>
    </row>
    <row r="66" customFormat="false" ht="24" hidden="false" customHeight="true" outlineLevel="0" collapsed="false">
      <c r="A66" s="23" t="n">
        <v>2006</v>
      </c>
      <c r="B66" s="24" t="n">
        <v>2048.17</v>
      </c>
      <c r="C66" s="25" t="n">
        <v>6768.1</v>
      </c>
      <c r="D66" s="25" t="n">
        <v>3513.35</v>
      </c>
      <c r="E66" s="25" t="n">
        <v>3254.75</v>
      </c>
      <c r="F66" s="25" t="n">
        <v>2619.93</v>
      </c>
      <c r="G66" s="25" t="n">
        <v>4148.17</v>
      </c>
    </row>
    <row r="67" customFormat="false" ht="24" hidden="false" customHeight="true" outlineLevel="0" collapsed="false">
      <c r="A67" s="23" t="n">
        <v>2007</v>
      </c>
      <c r="B67" s="24" t="n">
        <v>2085.91</v>
      </c>
      <c r="C67" s="25" t="n">
        <v>6805.7</v>
      </c>
      <c r="D67" s="25" t="n">
        <v>3533.87</v>
      </c>
      <c r="E67" s="25" t="n">
        <v>3271.83</v>
      </c>
      <c r="F67" s="25" t="n">
        <v>2752.91</v>
      </c>
      <c r="G67" s="25" t="n">
        <v>4052.79</v>
      </c>
    </row>
    <row r="68" customFormat="false" ht="24" hidden="false" customHeight="true" outlineLevel="0" collapsed="false">
      <c r="A68" s="23" t="n">
        <v>2008</v>
      </c>
      <c r="B68" s="24" t="n">
        <v>2113.88</v>
      </c>
      <c r="C68" s="25" t="n">
        <v>6845.2</v>
      </c>
      <c r="D68" s="25" t="n">
        <v>3549.3</v>
      </c>
      <c r="E68" s="25" t="n">
        <v>3295.9</v>
      </c>
      <c r="F68" s="25" t="n">
        <v>2885.25</v>
      </c>
      <c r="G68" s="25" t="n">
        <v>3959.95</v>
      </c>
    </row>
    <row r="69" customFormat="false" ht="24" hidden="false" customHeight="true" outlineLevel="0" collapsed="false">
      <c r="A69" s="23" t="n">
        <v>2009</v>
      </c>
      <c r="B69" s="24" t="n">
        <v>2126.05</v>
      </c>
      <c r="C69" s="25" t="n">
        <v>6900.2</v>
      </c>
      <c r="D69" s="25" t="n">
        <v>3583.24</v>
      </c>
      <c r="E69" s="25" t="n">
        <v>3316.96</v>
      </c>
      <c r="F69" s="25" t="n">
        <v>2980.89</v>
      </c>
      <c r="G69" s="25" t="n">
        <v>3919.31</v>
      </c>
    </row>
    <row r="70" customFormat="false" ht="24" hidden="false" customHeight="true" outlineLevel="0" collapsed="false">
      <c r="A70" s="23" t="n">
        <v>2010</v>
      </c>
      <c r="B70" s="24" t="n">
        <v>2152.9016</v>
      </c>
      <c r="C70" s="25" t="n">
        <v>7089.53</v>
      </c>
      <c r="D70" s="25" t="n">
        <v>3674.49</v>
      </c>
      <c r="E70" s="25" t="n">
        <v>3415.04</v>
      </c>
      <c r="F70" s="25" t="n">
        <v>3069.76649</v>
      </c>
      <c r="G70" s="25" t="n">
        <v>4019.76351</v>
      </c>
    </row>
    <row r="71" customFormat="false" ht="24" hidden="false" customHeight="true" outlineLevel="0" collapsed="false">
      <c r="A71" s="23" t="n">
        <v>2011</v>
      </c>
      <c r="B71" s="24" t="n">
        <v>2186.6</v>
      </c>
      <c r="C71" s="25" t="n">
        <v>7135.6</v>
      </c>
      <c r="D71" s="25" t="n">
        <v>3699.09504</v>
      </c>
      <c r="E71" s="25" t="n">
        <v>3436.50496</v>
      </c>
      <c r="F71" s="25" t="n">
        <v>3218.1556</v>
      </c>
      <c r="G71" s="25" t="n">
        <v>3917.4444</v>
      </c>
    </row>
    <row r="72" customFormat="false" ht="24" hidden="false" customHeight="true" outlineLevel="0" collapsed="false">
      <c r="A72" s="23" t="n">
        <v>2012</v>
      </c>
      <c r="B72" s="24" t="n">
        <v>2224.69</v>
      </c>
      <c r="C72" s="25" t="n">
        <v>7179.87</v>
      </c>
      <c r="D72" s="25" t="n">
        <v>3725.634543</v>
      </c>
      <c r="E72" s="25" t="n">
        <v>3454.235457</v>
      </c>
      <c r="F72" s="25" t="n">
        <f aca="false">C72*0.4665</f>
        <v>3349.409355</v>
      </c>
      <c r="G72" s="25" t="n">
        <f aca="false">C72-F72</f>
        <v>3830.460645</v>
      </c>
    </row>
    <row r="73" customFormat="false" ht="24" hidden="false" customHeight="true" outlineLevel="0" collapsed="false">
      <c r="A73" s="23" t="n">
        <v>2013</v>
      </c>
      <c r="B73" s="24" t="n">
        <v>2286.57</v>
      </c>
      <c r="C73" s="25" t="n">
        <v>7147.28</v>
      </c>
      <c r="D73" s="25" t="n">
        <v>3712.32</v>
      </c>
      <c r="E73" s="25" t="n">
        <v>3434.96</v>
      </c>
      <c r="F73" s="25" t="n">
        <v>3427.84</v>
      </c>
      <c r="G73" s="25" t="n">
        <f aca="false">C73-F73</f>
        <v>3719.44</v>
      </c>
    </row>
    <row r="74" customFormat="false" ht="24" hidden="false" customHeight="true" outlineLevel="0" collapsed="false">
      <c r="A74" s="28"/>
      <c r="B74" s="29"/>
      <c r="C74" s="30"/>
      <c r="D74" s="30"/>
      <c r="E74" s="30"/>
      <c r="F74" s="30"/>
      <c r="G74" s="30"/>
    </row>
    <row r="75" s="31" customFormat="true" ht="24" hidden="false" customHeight="true" outlineLevel="0" collapsed="false"/>
    <row r="76" s="31" customFormat="true" ht="36.75" hidden="false" customHeight="true" outlineLevel="0" collapsed="false">
      <c r="A76" s="32" t="s">
        <v>22</v>
      </c>
      <c r="B76" s="32"/>
      <c r="C76" s="32"/>
      <c r="D76" s="32"/>
      <c r="E76" s="32"/>
      <c r="F76" s="32"/>
      <c r="G76" s="32"/>
    </row>
    <row r="77" s="31" customFormat="true" ht="44.25" hidden="false" customHeight="true" outlineLevel="0" collapsed="false">
      <c r="A77" s="33" t="s">
        <v>23</v>
      </c>
      <c r="B77" s="33"/>
      <c r="C77" s="33"/>
      <c r="D77" s="33"/>
      <c r="E77" s="33"/>
      <c r="F77" s="33"/>
      <c r="G77" s="33"/>
    </row>
    <row r="78" s="34" customFormat="true" ht="24" hidden="false" customHeight="true" outlineLevel="0" collapsed="false">
      <c r="A78" s="34" t="s">
        <v>24</v>
      </c>
    </row>
    <row r="79" s="35" customFormat="true" ht="24" hidden="false" customHeight="true" outlineLevel="0" collapsed="false"/>
    <row r="80" s="35" customFormat="true" ht="24" hidden="false" customHeight="true" outlineLevel="0" collapsed="false"/>
    <row r="81" s="35" customFormat="true" ht="24" hidden="false" customHeight="true" outlineLevel="0" collapsed="false"/>
    <row r="82" s="35" customFormat="true" ht="24" hidden="false" customHeight="true" outlineLevel="0" collapsed="false"/>
    <row r="83" s="35" customFormat="true" ht="24" hidden="false" customHeight="true" outlineLevel="0" collapsed="false"/>
    <row r="84" s="35" customFormat="true" ht="24" hidden="false" customHeight="true" outlineLevel="0" collapsed="false"/>
    <row r="85" s="35" customFormat="true" ht="24" hidden="false" customHeight="true" outlineLevel="0" collapsed="false"/>
  </sheetData>
  <mergeCells count="12">
    <mergeCell ref="A1:G1"/>
    <mergeCell ref="A2:G2"/>
    <mergeCell ref="A4:A5"/>
    <mergeCell ref="D4:E4"/>
    <mergeCell ref="F4:G4"/>
    <mergeCell ref="A6:A7"/>
    <mergeCell ref="D6:D7"/>
    <mergeCell ref="E6:E7"/>
    <mergeCell ref="F6:F7"/>
    <mergeCell ref="G6:G7"/>
    <mergeCell ref="A76:G76"/>
    <mergeCell ref="A77:G77"/>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24T08:00:44Z</dcterms:created>
  <dc:creator>熊威:</dc:creator>
  <dc:description/>
  <dc:language>en-US</dc:language>
  <cp:lastModifiedBy>yh</cp:lastModifiedBy>
  <dcterms:modified xsi:type="dcterms:W3CDTF">2014-10-10T05:11:25Z</dcterms:modified>
  <cp:revision>0</cp:revision>
  <dc:subject/>
  <dc:title/>
</cp:coreProperties>
</file>