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r>
      <rPr>
        <sz val="16"/>
        <rFont val="黑体"/>
        <family val="0"/>
        <charset val="134"/>
      </rPr>
      <t xml:space="preserve">2-12  </t>
    </r>
    <r>
      <rPr>
        <sz val="16"/>
        <rFont val="Noto Sans"/>
        <family val="2"/>
      </rPr>
      <t xml:space="preserve">居 民 消 费 水 平</t>
    </r>
  </si>
  <si>
    <t xml:space="preserve">Household Consumption</t>
  </si>
  <si>
    <t xml:space="preserve">年份</t>
  </si>
  <si>
    <t xml:space="preserve">按当年价计算</t>
  </si>
  <si>
    <r>
      <rPr>
        <sz val="10"/>
        <rFont val="Noto Sans"/>
        <family val="2"/>
      </rPr>
      <t xml:space="preserve">以上年为</t>
    </r>
    <r>
      <rPr>
        <sz val="10"/>
        <rFont val="Times New Roman"/>
        <family val="1"/>
      </rPr>
      <t xml:space="preserve">100</t>
    </r>
  </si>
  <si>
    <r>
      <rPr>
        <sz val="10"/>
        <rFont val="Noto Sans"/>
        <family val="2"/>
      </rPr>
      <t xml:space="preserve">以</t>
    </r>
    <r>
      <rPr>
        <sz val="10"/>
        <rFont val="Times New Roman"/>
        <family val="1"/>
      </rPr>
      <t xml:space="preserve">1952</t>
    </r>
    <r>
      <rPr>
        <sz val="10"/>
        <rFont val="Noto Sans"/>
        <family val="2"/>
      </rPr>
      <t xml:space="preserve">年为</t>
    </r>
    <r>
      <rPr>
        <sz val="10"/>
        <rFont val="Times New Roman"/>
        <family val="1"/>
      </rPr>
      <t xml:space="preserve">100</t>
    </r>
  </si>
  <si>
    <t xml:space="preserve">At Current Prices</t>
  </si>
  <si>
    <t xml:space="preserve">Preceding Year=100</t>
  </si>
  <si>
    <t xml:space="preserve">1952=100</t>
  </si>
  <si>
    <t xml:space="preserve">居民消费</t>
  </si>
  <si>
    <r>
      <rPr>
        <sz val="10"/>
        <rFont val="Noto Sans"/>
        <family val="2"/>
      </rPr>
      <t xml:space="preserve">水平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</t>
    </r>
  </si>
  <si>
    <t xml:space="preserve">农村居民</t>
  </si>
  <si>
    <t xml:space="preserve">城镇居民</t>
  </si>
  <si>
    <r>
      <rPr>
        <sz val="10"/>
        <rFont val="Noto Sans"/>
        <family val="2"/>
      </rPr>
      <t xml:space="preserve">水平</t>
    </r>
    <r>
      <rPr>
        <sz val="10"/>
        <rFont val="Times New Roman"/>
        <family val="1"/>
      </rPr>
      <t xml:space="preserve">(%)</t>
    </r>
  </si>
  <si>
    <t xml:space="preserve">Year</t>
  </si>
  <si>
    <t xml:space="preserve">Household</t>
  </si>
  <si>
    <t xml:space="preserve">Consump-</t>
  </si>
  <si>
    <t xml:space="preserve">Rural</t>
  </si>
  <si>
    <t xml:space="preserve">Urban</t>
  </si>
  <si>
    <t xml:space="preserve">tion Level</t>
  </si>
  <si>
    <t xml:space="preserve">(yuan)</t>
  </si>
  <si>
    <t xml:space="preserve">(%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_ "/>
    <numFmt numFmtId="169" formatCode="0.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4"/>
      <name val="Times New Roman"/>
      <family val="1"/>
    </font>
    <font>
      <sz val="16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984375" defaultRowHeight="24" zeroHeight="false" outlineLevelRow="0" outlineLevelCol="0"/>
  <cols>
    <col collapsed="false" customWidth="true" hidden="false" outlineLevel="0" max="1" min="1" style="1" width="7.5"/>
    <col collapsed="false" customWidth="true" hidden="false" outlineLevel="0" max="10" min="2" style="1" width="9.99"/>
    <col collapsed="false" customWidth="true" hidden="false" outlineLevel="0" max="11" min="11" style="1" width="0.24"/>
    <col collapsed="false" customWidth="true" hidden="true" outlineLevel="0" max="12" min="12" style="1" width="0.24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21" hidden="false" customHeight="true" outlineLevel="0" collapsed="false">
      <c r="A3" s="6"/>
      <c r="B3" s="4"/>
      <c r="C3" s="4"/>
      <c r="D3" s="4"/>
      <c r="E3" s="4"/>
      <c r="F3" s="4"/>
      <c r="G3" s="4"/>
      <c r="H3" s="4"/>
      <c r="I3" s="4"/>
      <c r="J3" s="7"/>
    </row>
    <row r="4" s="11" customFormat="true" ht="12.75" hidden="false" customHeight="true" outlineLevel="0" collapsed="false">
      <c r="A4" s="9" t="s">
        <v>2</v>
      </c>
      <c r="B4" s="10" t="s">
        <v>3</v>
      </c>
      <c r="C4" s="10"/>
      <c r="D4" s="10"/>
      <c r="E4" s="10" t="s">
        <v>4</v>
      </c>
      <c r="F4" s="10"/>
      <c r="G4" s="10"/>
      <c r="H4" s="10" t="s">
        <v>5</v>
      </c>
      <c r="I4" s="10"/>
      <c r="J4" s="10"/>
    </row>
    <row r="5" s="11" customFormat="true" ht="12.75" hidden="false" customHeight="true" outlineLevel="0" collapsed="false">
      <c r="A5" s="9"/>
      <c r="B5" s="12" t="s">
        <v>6</v>
      </c>
      <c r="C5" s="12"/>
      <c r="D5" s="12"/>
      <c r="E5" s="12" t="s">
        <v>7</v>
      </c>
      <c r="F5" s="12"/>
      <c r="G5" s="12"/>
      <c r="H5" s="12" t="s">
        <v>8</v>
      </c>
      <c r="I5" s="12"/>
      <c r="J5" s="12"/>
    </row>
    <row r="6" s="11" customFormat="true" ht="12.75" hidden="false" customHeight="true" outlineLevel="0" collapsed="false">
      <c r="A6" s="9"/>
      <c r="B6" s="13" t="s">
        <v>9</v>
      </c>
      <c r="C6" s="14"/>
      <c r="D6" s="14"/>
      <c r="E6" s="13" t="s">
        <v>9</v>
      </c>
      <c r="F6" s="14"/>
      <c r="G6" s="14"/>
      <c r="H6" s="13" t="s">
        <v>9</v>
      </c>
      <c r="I6" s="14"/>
      <c r="J6" s="14"/>
    </row>
    <row r="7" s="11" customFormat="true" ht="12.75" hidden="false" customHeight="true" outlineLevel="0" collapsed="false">
      <c r="A7" s="9"/>
      <c r="B7" s="15" t="s">
        <v>10</v>
      </c>
      <c r="C7" s="13" t="s">
        <v>11</v>
      </c>
      <c r="D7" s="13" t="s">
        <v>12</v>
      </c>
      <c r="E7" s="15" t="s">
        <v>13</v>
      </c>
      <c r="F7" s="13" t="s">
        <v>11</v>
      </c>
      <c r="G7" s="13" t="s">
        <v>12</v>
      </c>
      <c r="H7" s="15" t="s">
        <v>13</v>
      </c>
      <c r="I7" s="13" t="s">
        <v>11</v>
      </c>
      <c r="J7" s="13" t="s">
        <v>12</v>
      </c>
    </row>
    <row r="8" s="11" customFormat="true" ht="12.75" hidden="false" customHeight="true" outlineLevel="0" collapsed="false">
      <c r="A8" s="16" t="s">
        <v>14</v>
      </c>
      <c r="B8" s="17" t="s">
        <v>15</v>
      </c>
      <c r="C8" s="17"/>
      <c r="D8" s="17"/>
      <c r="E8" s="17" t="s">
        <v>15</v>
      </c>
      <c r="F8" s="17"/>
      <c r="G8" s="17"/>
      <c r="H8" s="17" t="s">
        <v>15</v>
      </c>
      <c r="I8" s="17"/>
      <c r="J8" s="17"/>
    </row>
    <row r="9" s="11" customFormat="true" ht="12.75" hidden="false" customHeight="true" outlineLevel="0" collapsed="false">
      <c r="A9" s="16"/>
      <c r="B9" s="17" t="s">
        <v>16</v>
      </c>
      <c r="C9" s="17" t="s">
        <v>17</v>
      </c>
      <c r="D9" s="17" t="s">
        <v>18</v>
      </c>
      <c r="E9" s="17" t="s">
        <v>16</v>
      </c>
      <c r="F9" s="17" t="s">
        <v>17</v>
      </c>
      <c r="G9" s="17" t="s">
        <v>18</v>
      </c>
      <c r="H9" s="17" t="s">
        <v>16</v>
      </c>
      <c r="I9" s="17" t="s">
        <v>17</v>
      </c>
      <c r="J9" s="17" t="s">
        <v>18</v>
      </c>
    </row>
    <row r="10" s="11" customFormat="true" ht="12.75" hidden="false" customHeight="true" outlineLevel="0" collapsed="false">
      <c r="A10" s="16"/>
      <c r="B10" s="17" t="s">
        <v>19</v>
      </c>
      <c r="C10" s="17" t="s">
        <v>15</v>
      </c>
      <c r="D10" s="17" t="s">
        <v>15</v>
      </c>
      <c r="E10" s="17" t="s">
        <v>19</v>
      </c>
      <c r="F10" s="17" t="s">
        <v>15</v>
      </c>
      <c r="G10" s="17" t="s">
        <v>15</v>
      </c>
      <c r="H10" s="17" t="s">
        <v>19</v>
      </c>
      <c r="I10" s="17" t="s">
        <v>15</v>
      </c>
      <c r="J10" s="17" t="s">
        <v>15</v>
      </c>
    </row>
    <row r="11" s="11" customFormat="true" ht="12.75" hidden="false" customHeight="true" outlineLevel="0" collapsed="false">
      <c r="A11" s="16"/>
      <c r="B11" s="12" t="s">
        <v>20</v>
      </c>
      <c r="C11" s="12"/>
      <c r="D11" s="12"/>
      <c r="E11" s="12" t="s">
        <v>21</v>
      </c>
      <c r="F11" s="12"/>
      <c r="G11" s="12"/>
      <c r="H11" s="12" t="s">
        <v>21</v>
      </c>
      <c r="I11" s="12"/>
      <c r="J11" s="12"/>
    </row>
    <row r="12" s="11" customFormat="true" ht="24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0"/>
    </row>
    <row r="13" s="11" customFormat="true" ht="24" hidden="false" customHeight="true" outlineLevel="0" collapsed="false">
      <c r="A13" s="21" t="n">
        <v>1978</v>
      </c>
      <c r="B13" s="22" t="n">
        <v>183</v>
      </c>
      <c r="C13" s="23" t="n">
        <v>154</v>
      </c>
      <c r="D13" s="23" t="n">
        <v>427</v>
      </c>
      <c r="E13" s="24" t="n">
        <v>111.7</v>
      </c>
      <c r="F13" s="24" t="n">
        <v>110</v>
      </c>
      <c r="G13" s="24" t="n">
        <v>115.4</v>
      </c>
      <c r="H13" s="24" t="n">
        <v>153.4</v>
      </c>
      <c r="I13" s="24" t="n">
        <v>134.7</v>
      </c>
      <c r="J13" s="24" t="n">
        <v>252.9</v>
      </c>
    </row>
    <row r="14" s="11" customFormat="true" ht="24" hidden="false" customHeight="true" outlineLevel="0" collapsed="false">
      <c r="A14" s="21" t="n">
        <v>1979</v>
      </c>
      <c r="B14" s="22" t="n">
        <v>211</v>
      </c>
      <c r="C14" s="23" t="n">
        <v>181</v>
      </c>
      <c r="D14" s="23" t="n">
        <v>454</v>
      </c>
      <c r="E14" s="24" t="n">
        <v>109.6</v>
      </c>
      <c r="F14" s="24" t="n">
        <v>110</v>
      </c>
      <c r="G14" s="24" t="n">
        <v>104.5</v>
      </c>
      <c r="H14" s="24" t="n">
        <v>168.2</v>
      </c>
      <c r="I14" s="24" t="n">
        <v>148.2</v>
      </c>
      <c r="J14" s="24" t="n">
        <v>264.3</v>
      </c>
    </row>
    <row r="15" s="11" customFormat="true" ht="24" hidden="false" customHeight="true" outlineLevel="0" collapsed="false">
      <c r="A15" s="21" t="n">
        <v>1980</v>
      </c>
      <c r="B15" s="22" t="n">
        <v>239</v>
      </c>
      <c r="C15" s="23" t="n">
        <v>201</v>
      </c>
      <c r="D15" s="23" t="n">
        <v>523</v>
      </c>
      <c r="E15" s="24" t="n">
        <v>107.3</v>
      </c>
      <c r="F15" s="24" t="n">
        <v>108.8</v>
      </c>
      <c r="G15" s="24" t="n">
        <v>100.1</v>
      </c>
      <c r="H15" s="24" t="n">
        <v>180.4</v>
      </c>
      <c r="I15" s="24" t="n">
        <v>161.2</v>
      </c>
      <c r="J15" s="24" t="n">
        <v>264.6</v>
      </c>
    </row>
    <row r="16" s="11" customFormat="true" ht="24" hidden="false" customHeight="true" outlineLevel="0" collapsed="false">
      <c r="A16" s="21" t="n">
        <v>1981</v>
      </c>
      <c r="B16" s="22" t="n">
        <v>268</v>
      </c>
      <c r="C16" s="23" t="n">
        <v>229</v>
      </c>
      <c r="D16" s="23" t="n">
        <v>552</v>
      </c>
      <c r="E16" s="24" t="n">
        <v>109.9</v>
      </c>
      <c r="F16" s="24" t="n">
        <v>112</v>
      </c>
      <c r="G16" s="24" t="n">
        <v>102.4</v>
      </c>
      <c r="H16" s="24" t="n">
        <v>198.3</v>
      </c>
      <c r="I16" s="24" t="n">
        <v>180.6</v>
      </c>
      <c r="J16" s="24" t="n">
        <v>270.9</v>
      </c>
    </row>
    <row r="17" s="11" customFormat="true" ht="24" hidden="false" customHeight="true" outlineLevel="0" collapsed="false">
      <c r="A17" s="21" t="n">
        <v>1982</v>
      </c>
      <c r="B17" s="22" t="n">
        <v>295</v>
      </c>
      <c r="C17" s="23" t="n">
        <v>257</v>
      </c>
      <c r="D17" s="23" t="n">
        <v>567</v>
      </c>
      <c r="E17" s="24" t="n">
        <v>109.5</v>
      </c>
      <c r="F17" s="24" t="n">
        <v>111.8</v>
      </c>
      <c r="G17" s="24" t="n">
        <v>101.7</v>
      </c>
      <c r="H17" s="24" t="n">
        <v>217.2</v>
      </c>
      <c r="I17" s="24" t="n">
        <v>201.9</v>
      </c>
      <c r="J17" s="24" t="n">
        <v>275.5</v>
      </c>
    </row>
    <row r="18" s="11" customFormat="true" ht="24" hidden="false" customHeight="true" outlineLevel="0" collapsed="false">
      <c r="A18" s="21" t="n">
        <v>1983</v>
      </c>
      <c r="B18" s="22" t="n">
        <v>326</v>
      </c>
      <c r="C18" s="23" t="n">
        <v>287</v>
      </c>
      <c r="D18" s="23" t="n">
        <v>603</v>
      </c>
      <c r="E18" s="24" t="n">
        <v>106.2</v>
      </c>
      <c r="F18" s="24" t="n">
        <v>107.4</v>
      </c>
      <c r="G18" s="24" t="n">
        <v>102.4</v>
      </c>
      <c r="H18" s="24" t="n">
        <v>230.6</v>
      </c>
      <c r="I18" s="24" t="n">
        <v>216.8</v>
      </c>
      <c r="J18" s="24" t="n">
        <v>282.1</v>
      </c>
    </row>
    <row r="19" s="11" customFormat="true" ht="24" hidden="false" customHeight="true" outlineLevel="0" collapsed="false">
      <c r="A19" s="21" t="n">
        <v>1984</v>
      </c>
      <c r="B19" s="22" t="n">
        <v>360</v>
      </c>
      <c r="C19" s="23" t="n">
        <v>317</v>
      </c>
      <c r="D19" s="23" t="n">
        <v>650</v>
      </c>
      <c r="E19" s="24" t="n">
        <v>107.7</v>
      </c>
      <c r="F19" s="24" t="n">
        <v>108</v>
      </c>
      <c r="G19" s="24" t="n">
        <v>104.3</v>
      </c>
      <c r="H19" s="24" t="n">
        <v>248.4</v>
      </c>
      <c r="I19" s="24" t="n">
        <v>234.2</v>
      </c>
      <c r="J19" s="24" t="n">
        <v>294.3</v>
      </c>
    </row>
    <row r="20" s="11" customFormat="true" ht="24" hidden="false" customHeight="true" outlineLevel="0" collapsed="false">
      <c r="A20" s="21" t="n">
        <v>1985</v>
      </c>
      <c r="B20" s="22" t="n">
        <v>430</v>
      </c>
      <c r="C20" s="23" t="n">
        <v>379</v>
      </c>
      <c r="D20" s="23" t="n">
        <v>751</v>
      </c>
      <c r="E20" s="24" t="n">
        <v>107.3</v>
      </c>
      <c r="F20" s="24" t="n">
        <v>107.6</v>
      </c>
      <c r="G20" s="24" t="n">
        <v>102.9</v>
      </c>
      <c r="H20" s="24" t="n">
        <v>266.5</v>
      </c>
      <c r="I20" s="24" t="n">
        <v>252</v>
      </c>
      <c r="J20" s="24" t="n">
        <v>302.8</v>
      </c>
    </row>
    <row r="21" s="11" customFormat="true" ht="24" hidden="false" customHeight="true" outlineLevel="0" collapsed="false">
      <c r="A21" s="21" t="n">
        <v>1986</v>
      </c>
      <c r="B21" s="22" t="n">
        <v>469</v>
      </c>
      <c r="C21" s="23" t="n">
        <v>404</v>
      </c>
      <c r="D21" s="23" t="n">
        <v>866</v>
      </c>
      <c r="E21" s="24" t="n">
        <v>103.3</v>
      </c>
      <c r="F21" s="24" t="n">
        <v>101.1</v>
      </c>
      <c r="G21" s="24" t="n">
        <v>108.9</v>
      </c>
      <c r="H21" s="24" t="n">
        <v>275.3</v>
      </c>
      <c r="I21" s="24" t="n">
        <v>254.7</v>
      </c>
      <c r="J21" s="24" t="n">
        <v>329.8</v>
      </c>
    </row>
    <row r="22" s="11" customFormat="true" ht="24" hidden="false" customHeight="true" outlineLevel="0" collapsed="false">
      <c r="A22" s="21" t="n">
        <v>1987</v>
      </c>
      <c r="B22" s="22" t="n">
        <v>521</v>
      </c>
      <c r="C22" s="23" t="n">
        <v>446</v>
      </c>
      <c r="D22" s="23" t="n">
        <v>969</v>
      </c>
      <c r="E22" s="24" t="n">
        <v>100.7</v>
      </c>
      <c r="F22" s="24" t="n">
        <v>100</v>
      </c>
      <c r="G22" s="24" t="n">
        <v>101.6</v>
      </c>
      <c r="H22" s="24" t="n">
        <v>277.2</v>
      </c>
      <c r="I22" s="24" t="n">
        <v>254.7</v>
      </c>
      <c r="J22" s="24" t="n">
        <v>335</v>
      </c>
    </row>
    <row r="23" s="11" customFormat="true" ht="24" hidden="false" customHeight="true" outlineLevel="0" collapsed="false">
      <c r="A23" s="21" t="n">
        <v>1988</v>
      </c>
      <c r="B23" s="22" t="n">
        <v>623</v>
      </c>
      <c r="C23" s="23" t="n">
        <v>514</v>
      </c>
      <c r="D23" s="23" t="n">
        <v>1256</v>
      </c>
      <c r="E23" s="24" t="n">
        <v>96.4</v>
      </c>
      <c r="F23" s="24" t="n">
        <v>94.2</v>
      </c>
      <c r="G23" s="24" t="n">
        <v>101</v>
      </c>
      <c r="H23" s="24" t="n">
        <v>267.2</v>
      </c>
      <c r="I23" s="24" t="n">
        <v>239.9</v>
      </c>
      <c r="J23" s="24" t="n">
        <v>338.4</v>
      </c>
    </row>
    <row r="24" s="11" customFormat="true" ht="24" hidden="false" customHeight="true" outlineLevel="0" collapsed="false">
      <c r="A24" s="21" t="n">
        <v>1989</v>
      </c>
      <c r="B24" s="22" t="n">
        <v>660</v>
      </c>
      <c r="C24" s="23" t="n">
        <v>534</v>
      </c>
      <c r="D24" s="23" t="n">
        <v>1372</v>
      </c>
      <c r="E24" s="24" t="n">
        <v>100</v>
      </c>
      <c r="F24" s="24" t="n">
        <v>103.6</v>
      </c>
      <c r="G24" s="24" t="n">
        <v>91.8</v>
      </c>
      <c r="H24" s="24" t="n">
        <v>267.2</v>
      </c>
      <c r="I24" s="24" t="n">
        <v>248.6</v>
      </c>
      <c r="J24" s="24" t="n">
        <v>310.6</v>
      </c>
    </row>
    <row r="25" s="11" customFormat="true" ht="24" hidden="false" customHeight="true" outlineLevel="0" collapsed="false">
      <c r="A25" s="21" t="n">
        <v>1990</v>
      </c>
      <c r="B25" s="22" t="n">
        <v>750</v>
      </c>
      <c r="C25" s="23" t="n">
        <v>611</v>
      </c>
      <c r="D25" s="23" t="n">
        <v>1533</v>
      </c>
      <c r="E25" s="24" t="n">
        <v>103.6</v>
      </c>
      <c r="F25" s="24" t="n">
        <v>100</v>
      </c>
      <c r="G25" s="24" t="n">
        <v>111.9</v>
      </c>
      <c r="H25" s="24" t="n">
        <v>276.9</v>
      </c>
      <c r="I25" s="24" t="n">
        <v>248.6</v>
      </c>
      <c r="J25" s="24" t="n">
        <v>347.6</v>
      </c>
    </row>
    <row r="26" s="11" customFormat="true" ht="24" hidden="false" customHeight="true" outlineLevel="0" collapsed="false">
      <c r="A26" s="21" t="n">
        <v>1991</v>
      </c>
      <c r="B26" s="22" t="n">
        <v>816</v>
      </c>
      <c r="C26" s="23" t="n">
        <v>654</v>
      </c>
      <c r="D26" s="23" t="n">
        <v>1714</v>
      </c>
      <c r="E26" s="24" t="n">
        <v>104</v>
      </c>
      <c r="F26" s="24" t="n">
        <v>102.9</v>
      </c>
      <c r="G26" s="24" t="n">
        <v>105.9</v>
      </c>
      <c r="H26" s="24" t="n">
        <v>288</v>
      </c>
      <c r="I26" s="24" t="n">
        <v>255.8</v>
      </c>
      <c r="J26" s="24" t="n">
        <v>368.1</v>
      </c>
    </row>
    <row r="27" s="11" customFormat="true" ht="24" hidden="false" customHeight="true" outlineLevel="0" collapsed="false">
      <c r="A27" s="21" t="n">
        <v>1992</v>
      </c>
      <c r="B27" s="22" t="n">
        <v>942</v>
      </c>
      <c r="C27" s="23" t="n">
        <v>726</v>
      </c>
      <c r="D27" s="23" t="n">
        <v>2106</v>
      </c>
      <c r="E27" s="24" t="n">
        <v>102.7</v>
      </c>
      <c r="F27" s="24" t="n">
        <v>101.1</v>
      </c>
      <c r="G27" s="24" t="n">
        <v>104.9</v>
      </c>
      <c r="H27" s="24" t="n">
        <v>295.8</v>
      </c>
      <c r="I27" s="24" t="n">
        <v>258.6</v>
      </c>
      <c r="J27" s="24" t="n">
        <v>386.1</v>
      </c>
    </row>
    <row r="28" s="11" customFormat="true" ht="24" hidden="false" customHeight="true" outlineLevel="0" collapsed="false">
      <c r="A28" s="21" t="n">
        <v>1993</v>
      </c>
      <c r="B28" s="22" t="n">
        <v>1134</v>
      </c>
      <c r="C28" s="23" t="n">
        <v>849</v>
      </c>
      <c r="D28" s="23" t="n">
        <v>2598</v>
      </c>
      <c r="E28" s="24" t="n">
        <v>103.9</v>
      </c>
      <c r="F28" s="24" t="n">
        <v>100.8</v>
      </c>
      <c r="G28" s="24" t="n">
        <v>106.6</v>
      </c>
      <c r="H28" s="24" t="n">
        <v>307.3</v>
      </c>
      <c r="I28" s="24" t="n">
        <v>260.7</v>
      </c>
      <c r="J28" s="24" t="n">
        <v>411.6</v>
      </c>
    </row>
    <row r="29" s="11" customFormat="true" ht="24" hidden="false" customHeight="true" outlineLevel="0" collapsed="false">
      <c r="A29" s="21" t="n">
        <v>1994</v>
      </c>
      <c r="B29" s="22" t="n">
        <v>1408</v>
      </c>
      <c r="C29" s="23" t="n">
        <v>1027</v>
      </c>
      <c r="D29" s="23" t="n">
        <v>3260</v>
      </c>
      <c r="E29" s="24" t="n">
        <v>105</v>
      </c>
      <c r="F29" s="24" t="n">
        <v>100.8</v>
      </c>
      <c r="G29" s="24" t="n">
        <v>109.6</v>
      </c>
      <c r="H29" s="24" t="n">
        <v>322.7</v>
      </c>
      <c r="I29" s="24" t="n">
        <v>262.8</v>
      </c>
      <c r="J29" s="24" t="n">
        <v>451.1</v>
      </c>
    </row>
    <row r="30" s="11" customFormat="true" ht="24" hidden="false" customHeight="true" outlineLevel="0" collapsed="false">
      <c r="A30" s="21" t="n">
        <v>1995</v>
      </c>
      <c r="B30" s="22" t="n">
        <v>1752</v>
      </c>
      <c r="C30" s="23" t="n">
        <v>1294</v>
      </c>
      <c r="D30" s="23" t="n">
        <v>3884</v>
      </c>
      <c r="E30" s="24" t="n">
        <v>107.8</v>
      </c>
      <c r="F30" s="24" t="n">
        <v>109</v>
      </c>
      <c r="G30" s="24" t="n">
        <v>103.2</v>
      </c>
      <c r="H30" s="24" t="n">
        <v>347.9</v>
      </c>
      <c r="I30" s="24" t="n">
        <v>286.5</v>
      </c>
      <c r="J30" s="24" t="n">
        <v>465.5</v>
      </c>
    </row>
    <row r="31" s="11" customFormat="true" ht="24" hidden="false" customHeight="true" outlineLevel="0" collapsed="false">
      <c r="A31" s="21" t="n">
        <v>1996</v>
      </c>
      <c r="B31" s="22" t="n">
        <v>2199</v>
      </c>
      <c r="C31" s="23" t="n">
        <v>1710</v>
      </c>
      <c r="D31" s="23" t="n">
        <v>4395</v>
      </c>
      <c r="E31" s="24" t="n">
        <v>113</v>
      </c>
      <c r="F31" s="24" t="n">
        <v>119.9</v>
      </c>
      <c r="G31" s="24" t="n">
        <v>100.1</v>
      </c>
      <c r="H31" s="24" t="n">
        <v>393.1</v>
      </c>
      <c r="I31" s="24" t="n">
        <v>343.5</v>
      </c>
      <c r="J31" s="24" t="n">
        <v>466</v>
      </c>
    </row>
    <row r="32" s="11" customFormat="true" ht="24" hidden="false" customHeight="true" outlineLevel="0" collapsed="false">
      <c r="A32" s="21" t="n">
        <v>1997</v>
      </c>
      <c r="B32" s="22" t="n">
        <v>2390</v>
      </c>
      <c r="C32" s="23" t="n">
        <v>1851</v>
      </c>
      <c r="D32" s="23" t="n">
        <v>4746</v>
      </c>
      <c r="E32" s="24" t="n">
        <v>105.6</v>
      </c>
      <c r="F32" s="24" t="n">
        <v>105.7</v>
      </c>
      <c r="G32" s="24" t="n">
        <v>104.3</v>
      </c>
      <c r="H32" s="24" t="n">
        <v>415.1</v>
      </c>
      <c r="I32" s="24" t="n">
        <v>363.1</v>
      </c>
      <c r="J32" s="24" t="n">
        <v>486</v>
      </c>
    </row>
    <row r="33" s="11" customFormat="true" ht="24" hidden="false" customHeight="true" outlineLevel="0" collapsed="false">
      <c r="A33" s="21" t="n">
        <v>1998</v>
      </c>
      <c r="B33" s="22" t="n">
        <v>2471</v>
      </c>
      <c r="C33" s="23" t="n">
        <v>1921</v>
      </c>
      <c r="D33" s="23" t="n">
        <v>4813</v>
      </c>
      <c r="E33" s="24" t="n">
        <v>104.3</v>
      </c>
      <c r="F33" s="24" t="n">
        <v>105.6</v>
      </c>
      <c r="G33" s="24" t="n">
        <v>100.8</v>
      </c>
      <c r="H33" s="24" t="n">
        <v>432.9</v>
      </c>
      <c r="I33" s="24" t="n">
        <v>383.4</v>
      </c>
      <c r="J33" s="24" t="n">
        <v>489.9</v>
      </c>
    </row>
    <row r="34" s="11" customFormat="true" ht="24" hidden="false" customHeight="true" outlineLevel="0" collapsed="false">
      <c r="A34" s="21" t="n">
        <v>1999</v>
      </c>
      <c r="B34" s="22" t="n">
        <v>2594</v>
      </c>
      <c r="C34" s="23" t="n">
        <v>1945</v>
      </c>
      <c r="D34" s="23" t="n">
        <v>5290</v>
      </c>
      <c r="E34" s="24" t="n">
        <v>104</v>
      </c>
      <c r="F34" s="24" t="n">
        <v>101.3</v>
      </c>
      <c r="G34" s="24" t="n">
        <v>107.6</v>
      </c>
      <c r="H34" s="24" t="n">
        <v>450.2</v>
      </c>
      <c r="I34" s="24" t="n">
        <v>388.4</v>
      </c>
      <c r="J34" s="24" t="n">
        <v>527.1</v>
      </c>
    </row>
    <row r="35" s="11" customFormat="true" ht="24" hidden="false" customHeight="true" outlineLevel="0" collapsed="false">
      <c r="A35" s="21" t="n">
        <v>2000</v>
      </c>
      <c r="B35" s="22" t="n">
        <v>3034</v>
      </c>
      <c r="C35" s="23" t="n">
        <v>1969</v>
      </c>
      <c r="D35" s="23" t="n">
        <v>5770</v>
      </c>
      <c r="E35" s="24" t="n">
        <v>103.2</v>
      </c>
      <c r="F35" s="24" t="n">
        <v>100.8</v>
      </c>
      <c r="G35" s="24" t="n">
        <v>105.5</v>
      </c>
      <c r="H35" s="24" t="n">
        <v>464.6</v>
      </c>
      <c r="I35" s="24" t="n">
        <v>391.5</v>
      </c>
      <c r="J35" s="24" t="n">
        <v>556.1</v>
      </c>
    </row>
    <row r="36" s="25" customFormat="true" ht="24" hidden="false" customHeight="true" outlineLevel="0" collapsed="false">
      <c r="A36" s="21" t="n">
        <v>2001</v>
      </c>
      <c r="B36" s="22" t="n">
        <v>3242</v>
      </c>
      <c r="C36" s="23" t="n">
        <v>2024</v>
      </c>
      <c r="D36" s="23" t="n">
        <v>6050</v>
      </c>
      <c r="E36" s="24" t="n">
        <v>107.7</v>
      </c>
      <c r="F36" s="24" t="n">
        <v>103</v>
      </c>
      <c r="G36" s="24" t="n">
        <v>106.2</v>
      </c>
      <c r="H36" s="24" t="n">
        <v>500.4</v>
      </c>
      <c r="I36" s="24" t="n">
        <v>403.2</v>
      </c>
      <c r="J36" s="24" t="n">
        <v>590.6</v>
      </c>
    </row>
    <row r="37" s="25" customFormat="true" ht="24" hidden="false" customHeight="true" outlineLevel="0" collapsed="false">
      <c r="A37" s="21" t="n">
        <v>2002</v>
      </c>
      <c r="B37" s="22" t="n">
        <v>3366</v>
      </c>
      <c r="C37" s="23" t="n">
        <v>2103</v>
      </c>
      <c r="D37" s="23" t="n">
        <v>6126</v>
      </c>
      <c r="E37" s="24" t="n">
        <v>103.9</v>
      </c>
      <c r="F37" s="24" t="n">
        <v>103.9</v>
      </c>
      <c r="G37" s="24" t="n">
        <v>101.4</v>
      </c>
      <c r="H37" s="24" t="n">
        <v>519.9</v>
      </c>
      <c r="I37" s="24" t="n">
        <v>418.9</v>
      </c>
      <c r="J37" s="24" t="n">
        <v>598.9</v>
      </c>
    </row>
    <row r="38" s="25" customFormat="true" ht="24" hidden="false" customHeight="true" outlineLevel="0" collapsed="false">
      <c r="A38" s="21" t="n">
        <v>2003</v>
      </c>
      <c r="B38" s="22" t="n">
        <v>3729</v>
      </c>
      <c r="C38" s="23" t="n">
        <v>2209</v>
      </c>
      <c r="D38" s="23" t="n">
        <v>6851</v>
      </c>
      <c r="E38" s="24" t="n">
        <v>109</v>
      </c>
      <c r="F38" s="24" t="n">
        <v>103</v>
      </c>
      <c r="G38" s="24" t="n">
        <v>110.2</v>
      </c>
      <c r="H38" s="24" t="n">
        <v>566.7</v>
      </c>
      <c r="I38" s="24" t="n">
        <v>431.5</v>
      </c>
      <c r="J38" s="24" t="n">
        <v>660</v>
      </c>
    </row>
    <row r="39" s="25" customFormat="true" ht="24" hidden="false" customHeight="true" outlineLevel="0" collapsed="false">
      <c r="A39" s="21" t="n">
        <v>2004</v>
      </c>
      <c r="B39" s="22" t="n">
        <v>4355</v>
      </c>
      <c r="C39" s="23" t="n">
        <v>2576</v>
      </c>
      <c r="D39" s="23" t="n">
        <v>7731</v>
      </c>
      <c r="E39" s="24" t="n">
        <v>109.7</v>
      </c>
      <c r="F39" s="24" t="n">
        <v>106</v>
      </c>
      <c r="G39" s="24" t="n">
        <v>108.1</v>
      </c>
      <c r="H39" s="24" t="n">
        <v>621.7</v>
      </c>
      <c r="I39" s="24" t="n">
        <v>457.4</v>
      </c>
      <c r="J39" s="24" t="n">
        <v>713.5</v>
      </c>
    </row>
    <row r="40" s="25" customFormat="true" ht="24" hidden="false" customHeight="true" outlineLevel="0" collapsed="false">
      <c r="A40" s="21" t="n">
        <v>2005</v>
      </c>
      <c r="B40" s="22" t="n">
        <v>4952</v>
      </c>
      <c r="C40" s="23" t="n">
        <v>2863</v>
      </c>
      <c r="D40" s="23" t="n">
        <v>8623</v>
      </c>
      <c r="E40" s="24" t="n">
        <v>109.7</v>
      </c>
      <c r="F40" s="24" t="n">
        <v>108.7</v>
      </c>
      <c r="G40" s="24" t="n">
        <v>106.6</v>
      </c>
      <c r="H40" s="24" t="n">
        <v>682.0049</v>
      </c>
      <c r="I40" s="24" t="n">
        <v>497.1938</v>
      </c>
      <c r="J40" s="24" t="n">
        <v>760.591</v>
      </c>
    </row>
    <row r="41" s="25" customFormat="true" ht="24" hidden="false" customHeight="true" outlineLevel="0" collapsed="false">
      <c r="A41" s="21" t="n">
        <v>2006</v>
      </c>
      <c r="B41" s="22" t="n">
        <v>5508</v>
      </c>
      <c r="C41" s="23" t="n">
        <v>3081</v>
      </c>
      <c r="D41" s="23" t="n">
        <v>9491</v>
      </c>
      <c r="E41" s="24" t="n">
        <v>107.8</v>
      </c>
      <c r="F41" s="24" t="n">
        <v>104.7</v>
      </c>
      <c r="G41" s="24" t="n">
        <v>106.4</v>
      </c>
      <c r="H41" s="24" t="n">
        <v>735.2012822</v>
      </c>
      <c r="I41" s="24" t="n">
        <v>520.5619086</v>
      </c>
      <c r="J41" s="24" t="n">
        <v>809.268824</v>
      </c>
    </row>
    <row r="42" s="25" customFormat="true" ht="24" hidden="false" customHeight="true" outlineLevel="0" collapsed="false">
      <c r="A42" s="21" t="n">
        <v>2007</v>
      </c>
      <c r="B42" s="22" t="n">
        <v>6254</v>
      </c>
      <c r="C42" s="23" t="n">
        <v>3437</v>
      </c>
      <c r="D42" s="23" t="n">
        <v>10551</v>
      </c>
      <c r="E42" s="24" t="n">
        <v>111.4</v>
      </c>
      <c r="F42" s="24" t="n">
        <v>107.6</v>
      </c>
      <c r="G42" s="24" t="n">
        <v>109.9</v>
      </c>
      <c r="H42" s="24" t="n">
        <v>819.0142283708</v>
      </c>
      <c r="I42" s="24" t="n">
        <v>560.1246136536</v>
      </c>
      <c r="J42" s="24" t="n">
        <v>889.386437576</v>
      </c>
    </row>
    <row r="43" s="25" customFormat="true" ht="24" hidden="false" customHeight="true" outlineLevel="0" collapsed="false">
      <c r="A43" s="21" t="n">
        <v>2008</v>
      </c>
      <c r="B43" s="22" t="n">
        <v>7152</v>
      </c>
      <c r="C43" s="23" t="n">
        <v>3914</v>
      </c>
      <c r="D43" s="23" t="n">
        <v>11749</v>
      </c>
      <c r="E43" s="24" t="n">
        <v>109</v>
      </c>
      <c r="F43" s="24" t="n">
        <v>106.4</v>
      </c>
      <c r="G43" s="24" t="n">
        <v>107</v>
      </c>
      <c r="H43" s="24" t="n">
        <v>892.725508924172</v>
      </c>
      <c r="I43" s="24" t="n">
        <v>595.97258892743</v>
      </c>
      <c r="J43" s="24" t="n">
        <v>951.64348820632</v>
      </c>
    </row>
    <row r="44" s="25" customFormat="true" ht="24" hidden="false" customHeight="true" outlineLevel="0" collapsed="false">
      <c r="A44" s="21" t="n">
        <v>2009</v>
      </c>
      <c r="B44" s="22" t="n">
        <v>7929</v>
      </c>
      <c r="C44" s="23" t="n">
        <v>4154</v>
      </c>
      <c r="D44" s="23" t="n">
        <v>13000</v>
      </c>
      <c r="E44" s="24" t="n">
        <v>108.9</v>
      </c>
      <c r="F44" s="24" t="n">
        <v>106.1</v>
      </c>
      <c r="G44" s="24" t="n">
        <v>107.8</v>
      </c>
      <c r="H44" s="24" t="n">
        <v>972.178079218423</v>
      </c>
      <c r="I44" s="24" t="n">
        <v>632.326916852004</v>
      </c>
      <c r="J44" s="24" t="n">
        <v>1025.87168028641</v>
      </c>
    </row>
    <row r="45" s="25" customFormat="true" ht="24" hidden="false" customHeight="true" outlineLevel="0" collapsed="false">
      <c r="A45" s="21" t="n">
        <v>2010</v>
      </c>
      <c r="B45" s="22" t="n">
        <v>8922</v>
      </c>
      <c r="C45" s="23" t="n">
        <v>4513</v>
      </c>
      <c r="D45" s="23" t="n">
        <v>14707</v>
      </c>
      <c r="E45" s="24" t="n">
        <v>109.1</v>
      </c>
      <c r="F45" s="24" t="n">
        <v>105.3</v>
      </c>
      <c r="G45" s="24" t="n">
        <v>109.7</v>
      </c>
      <c r="H45" s="24" t="n">
        <v>1060.6462844273</v>
      </c>
      <c r="I45" s="24" t="n">
        <v>665.84024344516</v>
      </c>
      <c r="J45" s="24" t="n">
        <v>1125.38123327419</v>
      </c>
    </row>
    <row r="46" s="25" customFormat="true" ht="24" hidden="false" customHeight="true" outlineLevel="0" collapsed="false">
      <c r="A46" s="21" t="n">
        <v>2011</v>
      </c>
      <c r="B46" s="22" t="n">
        <v>10547</v>
      </c>
      <c r="C46" s="23" t="n">
        <v>5607</v>
      </c>
      <c r="D46" s="23" t="n">
        <v>16783</v>
      </c>
      <c r="E46" s="24" t="n">
        <v>109.6</v>
      </c>
      <c r="F46" s="24" t="n">
        <v>110.5</v>
      </c>
      <c r="G46" s="24" t="n">
        <v>107.6</v>
      </c>
      <c r="H46" s="24" t="n">
        <v>1162.5</v>
      </c>
      <c r="I46" s="24" t="n">
        <v>735.8</v>
      </c>
      <c r="J46" s="24" t="n">
        <v>1210.9</v>
      </c>
    </row>
    <row r="47" s="25" customFormat="true" ht="24" hidden="false" customHeight="true" outlineLevel="0" collapsed="false">
      <c r="A47" s="21" t="n">
        <v>2012</v>
      </c>
      <c r="B47" s="22" t="n">
        <v>11740</v>
      </c>
      <c r="C47" s="23" t="n">
        <v>6382</v>
      </c>
      <c r="D47" s="23" t="n">
        <v>18060</v>
      </c>
      <c r="E47" s="24" t="n">
        <v>109.2</v>
      </c>
      <c r="F47" s="24" t="n">
        <v>111.4</v>
      </c>
      <c r="G47" s="24" t="n">
        <v>105.7</v>
      </c>
      <c r="H47" s="24" t="n">
        <f aca="false">H46*E47/100</f>
        <v>1269.45</v>
      </c>
      <c r="I47" s="24" t="n">
        <f aca="false">I46*F47/100</f>
        <v>819.6812</v>
      </c>
      <c r="J47" s="24" t="n">
        <f aca="false">J46*G47/100</f>
        <v>1279.9213</v>
      </c>
    </row>
    <row r="48" s="26" customFormat="true" ht="24" hidden="false" customHeight="true" outlineLevel="0" collapsed="false">
      <c r="A48" s="21" t="n">
        <v>2013</v>
      </c>
      <c r="B48" s="22" t="n">
        <v>12920</v>
      </c>
      <c r="C48" s="23" t="n">
        <v>7005</v>
      </c>
      <c r="D48" s="23" t="n">
        <v>19508</v>
      </c>
      <c r="E48" s="24" t="n">
        <v>108.1</v>
      </c>
      <c r="F48" s="24" t="n">
        <v>109</v>
      </c>
      <c r="G48" s="24" t="n">
        <v>105.6</v>
      </c>
      <c r="H48" s="24" t="n">
        <v>1372.27545</v>
      </c>
      <c r="I48" s="24" t="n">
        <v>893.452508</v>
      </c>
      <c r="J48" s="24" t="n">
        <v>1351.5968928</v>
      </c>
    </row>
    <row r="49" s="26" customFormat="true" ht="24" hidden="false" customHeight="true" outlineLevel="0" collapsed="false">
      <c r="A49" s="27"/>
      <c r="B49" s="28"/>
      <c r="C49" s="29"/>
      <c r="D49" s="29"/>
      <c r="E49" s="30"/>
      <c r="F49" s="30"/>
      <c r="G49" s="30"/>
      <c r="H49" s="30"/>
      <c r="I49" s="30"/>
      <c r="J49" s="30"/>
    </row>
    <row r="50" s="31" customFormat="true" ht="24" hidden="false" customHeight="true" outlineLevel="0" collapsed="false">
      <c r="A50" s="31" t="s">
        <v>22</v>
      </c>
    </row>
    <row r="51" s="32" customFormat="true" ht="24" hidden="false" customHeight="true" outlineLevel="0" collapsed="false"/>
    <row r="52" s="32" customFormat="true" ht="24" hidden="false" customHeight="true" outlineLevel="0" collapsed="false"/>
    <row r="53" s="32" customFormat="true" ht="24" hidden="false" customHeight="true" outlineLevel="0" collapsed="false"/>
    <row r="54" s="32" customFormat="true" ht="24" hidden="false" customHeight="true" outlineLevel="0" collapsed="false"/>
    <row r="55" s="32" customFormat="true" ht="24" hidden="false" customHeight="true" outlineLevel="0" collapsed="false"/>
    <row r="56" s="32" customFormat="true" ht="24" hidden="false" customHeight="true" outlineLevel="0" collapsed="false"/>
    <row r="57" s="32" customFormat="true" ht="24" hidden="false" customHeight="true" outlineLevel="0" collapsed="false"/>
    <row r="58" s="32" customFormat="true" ht="24" hidden="false" customHeight="true" outlineLevel="0" collapsed="false"/>
    <row r="59" s="32" customFormat="true" ht="24" hidden="false" customHeight="true" outlineLevel="0" collapsed="false"/>
  </sheetData>
  <mergeCells count="13">
    <mergeCell ref="A1:J1"/>
    <mergeCell ref="A2:J2"/>
    <mergeCell ref="A4:A7"/>
    <mergeCell ref="B4:D4"/>
    <mergeCell ref="E4:G4"/>
    <mergeCell ref="H4:J4"/>
    <mergeCell ref="B5:D5"/>
    <mergeCell ref="E5:G5"/>
    <mergeCell ref="H5:J5"/>
    <mergeCell ref="C6:D6"/>
    <mergeCell ref="F6:G6"/>
    <mergeCell ref="I6:J6"/>
    <mergeCell ref="A8:A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7:59:55Z</dcterms:created>
  <dc:creator>熊威:</dc:creator>
  <dc:description/>
  <dc:language>en-US</dc:language>
  <cp:lastModifiedBy>熊威:</cp:lastModifiedBy>
  <dcterms:modified xsi:type="dcterms:W3CDTF">2014-10-08T06:10:38Z</dcterms:modified>
  <cp:revision>0</cp:revision>
  <dc:subject/>
  <dc:title/>
</cp:coreProperties>
</file>