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r>
      <rPr>
        <sz val="16"/>
        <rFont val="黑体"/>
        <family val="0"/>
        <charset val="134"/>
      </rPr>
      <t xml:space="preserve">2-11  </t>
    </r>
    <r>
      <rPr>
        <sz val="16"/>
        <rFont val="Noto Sans"/>
        <family val="2"/>
      </rPr>
      <t xml:space="preserve">最终消费发展速度及指数</t>
    </r>
  </si>
  <si>
    <t xml:space="preserve">Growth Rate and Indices of Final Consumption Expenditure</t>
  </si>
  <si>
    <r>
      <rPr>
        <sz val="10"/>
        <color rgb="FF000000"/>
        <rFont val="Noto Sans"/>
        <family val="2"/>
      </rPr>
      <t xml:space="preserve"> 单位</t>
    </r>
    <r>
      <rPr>
        <sz val="10"/>
        <color rgb="FF000000"/>
        <rFont val="宋体"/>
        <family val="0"/>
        <charset val="134"/>
      </rPr>
      <t xml:space="preserve">:%</t>
    </r>
  </si>
  <si>
    <t xml:space="preserve">(%)</t>
  </si>
  <si>
    <t xml:space="preserve">年份</t>
  </si>
  <si>
    <r>
      <rPr>
        <sz val="10"/>
        <rFont val="Noto Sans"/>
        <family val="2"/>
      </rPr>
      <t xml:space="preserve">以上年为</t>
    </r>
    <r>
      <rPr>
        <sz val="10"/>
        <rFont val="Times New Roman"/>
        <family val="1"/>
      </rPr>
      <t xml:space="preserve">100    (preceding year=100)</t>
    </r>
  </si>
  <si>
    <r>
      <rPr>
        <sz val="10"/>
        <rFont val="Noto Sans"/>
        <family val="2"/>
      </rPr>
      <t xml:space="preserve">以</t>
    </r>
    <r>
      <rPr>
        <sz val="10"/>
        <rFont val="Times New Roman"/>
        <family val="1"/>
      </rPr>
      <t xml:space="preserve">1952</t>
    </r>
    <r>
      <rPr>
        <sz val="10"/>
        <rFont val="Noto Sans"/>
        <family val="2"/>
      </rPr>
      <t xml:space="preserve">年为</t>
    </r>
    <r>
      <rPr>
        <sz val="10"/>
        <rFont val="Times New Roman"/>
        <family val="1"/>
      </rPr>
      <t xml:space="preserve">l00    (1952 =100)</t>
    </r>
  </si>
  <si>
    <t xml:space="preserve">最终消费</t>
  </si>
  <si>
    <t xml:space="preserve">居民消费</t>
  </si>
  <si>
    <t xml:space="preserve">政府消费</t>
  </si>
  <si>
    <t xml:space="preserve">农村</t>
  </si>
  <si>
    <t xml:space="preserve">城镇</t>
  </si>
  <si>
    <t xml:space="preserve">Final</t>
  </si>
  <si>
    <t xml:space="preserve">居民</t>
  </si>
  <si>
    <t xml:space="preserve">Year</t>
  </si>
  <si>
    <t xml:space="preserve">Consump-</t>
  </si>
  <si>
    <t xml:space="preserve">House-</t>
  </si>
  <si>
    <t xml:space="preserve">Govern-</t>
  </si>
  <si>
    <t xml:space="preserve">tion</t>
  </si>
  <si>
    <t xml:space="preserve">hold</t>
  </si>
  <si>
    <t xml:space="preserve">Rural</t>
  </si>
  <si>
    <t xml:space="preserve">Urban</t>
  </si>
  <si>
    <t xml:space="preserve">ment</t>
  </si>
  <si>
    <t xml:space="preserve">Expendi-</t>
  </si>
  <si>
    <t xml:space="preserve">tur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4"/>
      <name val="Times New Roman"/>
      <family val="1"/>
    </font>
    <font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Times New Roman"/>
      <family val="1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8"/>
      <name val="宋体"/>
      <family val="0"/>
      <charset val="134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24" zeroHeight="false" outlineLevelRow="0" outlineLevelCol="0"/>
  <cols>
    <col collapsed="false" customWidth="true" hidden="false" outlineLevel="0" max="14" min="1" style="1" width="9.36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21" hidden="false" customHeight="true" outlineLevel="0" collapsed="false">
      <c r="A4" s="7" t="s">
        <v>2</v>
      </c>
      <c r="B4" s="8"/>
      <c r="C4" s="8"/>
      <c r="D4" s="8"/>
      <c r="E4" s="9"/>
      <c r="F4" s="8"/>
      <c r="G4" s="8"/>
      <c r="H4" s="8"/>
      <c r="I4" s="8"/>
      <c r="J4" s="8"/>
      <c r="K4" s="10" t="s">
        <v>3</v>
      </c>
    </row>
    <row r="5" s="13" customFormat="true" ht="12.75" hidden="false" customHeight="true" outlineLevel="0" collapsed="false">
      <c r="A5" s="11" t="s">
        <v>4</v>
      </c>
      <c r="B5" s="12" t="s">
        <v>5</v>
      </c>
      <c r="C5" s="12"/>
      <c r="D5" s="12"/>
      <c r="E5" s="12"/>
      <c r="F5" s="12"/>
      <c r="G5" s="12" t="s">
        <v>6</v>
      </c>
      <c r="H5" s="12"/>
      <c r="I5" s="12"/>
      <c r="J5" s="12"/>
      <c r="K5" s="12"/>
    </row>
    <row r="6" s="13" customFormat="true" ht="12.75" hidden="false" customHeight="true" outlineLevel="0" collapsed="false">
      <c r="A6" s="11"/>
      <c r="B6" s="14" t="s">
        <v>7</v>
      </c>
      <c r="C6" s="15"/>
      <c r="D6" s="15"/>
      <c r="E6" s="15"/>
      <c r="F6" s="15"/>
      <c r="G6" s="14" t="s">
        <v>7</v>
      </c>
      <c r="H6" s="15"/>
      <c r="I6" s="15"/>
      <c r="J6" s="15"/>
      <c r="K6" s="15"/>
    </row>
    <row r="7" s="13" customFormat="true" ht="12.75" hidden="false" customHeight="true" outlineLevel="0" collapsed="false">
      <c r="A7" s="11"/>
      <c r="B7" s="16"/>
      <c r="C7" s="14" t="s">
        <v>8</v>
      </c>
      <c r="D7" s="15"/>
      <c r="E7" s="15"/>
      <c r="F7" s="14" t="s">
        <v>9</v>
      </c>
      <c r="G7" s="16"/>
      <c r="H7" s="14" t="s">
        <v>8</v>
      </c>
      <c r="I7" s="15"/>
      <c r="J7" s="15"/>
      <c r="K7" s="14" t="s">
        <v>9</v>
      </c>
    </row>
    <row r="8" s="13" customFormat="true" ht="12.75" hidden="false" customHeight="true" outlineLevel="0" collapsed="false">
      <c r="A8" s="11"/>
      <c r="B8" s="16"/>
      <c r="C8" s="16"/>
      <c r="D8" s="14" t="s">
        <v>10</v>
      </c>
      <c r="E8" s="14" t="s">
        <v>11</v>
      </c>
      <c r="F8" s="16"/>
      <c r="G8" s="16"/>
      <c r="H8" s="16"/>
      <c r="I8" s="14" t="s">
        <v>10</v>
      </c>
      <c r="J8" s="14" t="s">
        <v>11</v>
      </c>
      <c r="K8" s="16"/>
    </row>
    <row r="9" s="13" customFormat="true" ht="12.75" hidden="false" customHeight="true" outlineLevel="0" collapsed="false">
      <c r="A9" s="11"/>
      <c r="B9" s="16" t="s">
        <v>12</v>
      </c>
      <c r="C9" s="16"/>
      <c r="D9" s="17" t="s">
        <v>13</v>
      </c>
      <c r="E9" s="17" t="s">
        <v>13</v>
      </c>
      <c r="F9" s="16"/>
      <c r="G9" s="16" t="s">
        <v>12</v>
      </c>
      <c r="H9" s="16"/>
      <c r="I9" s="17" t="s">
        <v>13</v>
      </c>
      <c r="J9" s="17" t="s">
        <v>13</v>
      </c>
      <c r="K9" s="16"/>
      <c r="L9" s="18"/>
    </row>
    <row r="10" s="13" customFormat="true" ht="12.75" hidden="false" customHeight="true" outlineLevel="0" collapsed="false">
      <c r="A10" s="19" t="s">
        <v>14</v>
      </c>
      <c r="B10" s="16" t="s">
        <v>15</v>
      </c>
      <c r="C10" s="16" t="s">
        <v>16</v>
      </c>
      <c r="D10" s="16"/>
      <c r="E10" s="16"/>
      <c r="F10" s="16" t="s">
        <v>17</v>
      </c>
      <c r="G10" s="16" t="s">
        <v>15</v>
      </c>
      <c r="H10" s="16" t="s">
        <v>16</v>
      </c>
      <c r="I10" s="16"/>
      <c r="J10" s="16"/>
      <c r="K10" s="16" t="s">
        <v>17</v>
      </c>
      <c r="L10" s="18"/>
    </row>
    <row r="11" s="13" customFormat="true" ht="12.75" hidden="false" customHeight="true" outlineLevel="0" collapsed="false">
      <c r="A11" s="19"/>
      <c r="B11" s="16" t="s">
        <v>18</v>
      </c>
      <c r="C11" s="16" t="s">
        <v>19</v>
      </c>
      <c r="D11" s="16" t="s">
        <v>20</v>
      </c>
      <c r="E11" s="16" t="s">
        <v>21</v>
      </c>
      <c r="F11" s="16" t="s">
        <v>22</v>
      </c>
      <c r="G11" s="16" t="s">
        <v>18</v>
      </c>
      <c r="H11" s="16" t="s">
        <v>19</v>
      </c>
      <c r="I11" s="16" t="s">
        <v>20</v>
      </c>
      <c r="J11" s="16" t="s">
        <v>21</v>
      </c>
      <c r="K11" s="16" t="s">
        <v>22</v>
      </c>
      <c r="L11" s="18"/>
    </row>
    <row r="12" s="13" customFormat="true" ht="12.75" hidden="false" customHeight="true" outlineLevel="0" collapsed="false">
      <c r="A12" s="19"/>
      <c r="B12" s="16" t="s">
        <v>23</v>
      </c>
      <c r="C12" s="16" t="s">
        <v>15</v>
      </c>
      <c r="D12" s="16" t="s">
        <v>16</v>
      </c>
      <c r="E12" s="16" t="s">
        <v>16</v>
      </c>
      <c r="F12" s="16" t="s">
        <v>15</v>
      </c>
      <c r="G12" s="16" t="s">
        <v>23</v>
      </c>
      <c r="H12" s="16" t="s">
        <v>15</v>
      </c>
      <c r="I12" s="16" t="s">
        <v>16</v>
      </c>
      <c r="J12" s="16" t="s">
        <v>16</v>
      </c>
      <c r="K12" s="16" t="s">
        <v>15</v>
      </c>
      <c r="L12" s="18"/>
    </row>
    <row r="13" s="13" customFormat="true" ht="12.75" hidden="false" customHeight="true" outlineLevel="0" collapsed="false">
      <c r="A13" s="19"/>
      <c r="B13" s="20" t="s">
        <v>24</v>
      </c>
      <c r="C13" s="20" t="s">
        <v>18</v>
      </c>
      <c r="D13" s="20" t="s">
        <v>19</v>
      </c>
      <c r="E13" s="20" t="s">
        <v>19</v>
      </c>
      <c r="F13" s="20" t="s">
        <v>18</v>
      </c>
      <c r="G13" s="20" t="s">
        <v>24</v>
      </c>
      <c r="H13" s="20" t="s">
        <v>18</v>
      </c>
      <c r="I13" s="20" t="s">
        <v>19</v>
      </c>
      <c r="J13" s="20" t="s">
        <v>19</v>
      </c>
      <c r="K13" s="20" t="s">
        <v>18</v>
      </c>
      <c r="L13" s="18"/>
    </row>
    <row r="14" s="13" customFormat="true" ht="24" hidden="false" customHeight="true" outlineLevel="0" collapsed="false">
      <c r="A14" s="21"/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18"/>
    </row>
    <row r="15" s="13" customFormat="true" ht="24" hidden="false" customHeight="true" outlineLevel="0" collapsed="false">
      <c r="A15" s="24" t="n">
        <v>1978</v>
      </c>
      <c r="B15" s="25" t="n">
        <v>112.5</v>
      </c>
      <c r="C15" s="26" t="n">
        <v>112.9</v>
      </c>
      <c r="D15" s="26" t="n">
        <v>111</v>
      </c>
      <c r="E15" s="26" t="n">
        <v>118.7</v>
      </c>
      <c r="F15" s="26" t="n">
        <v>107.7</v>
      </c>
      <c r="G15" s="26" t="n">
        <v>258.5</v>
      </c>
      <c r="H15" s="26" t="n">
        <v>246.2</v>
      </c>
      <c r="I15" s="26" t="n">
        <v>211.6</v>
      </c>
      <c r="J15" s="26" t="n">
        <v>490.9</v>
      </c>
      <c r="K15" s="26" t="n">
        <v>677.9</v>
      </c>
    </row>
    <row r="16" s="13" customFormat="true" ht="24" hidden="false" customHeight="true" outlineLevel="0" collapsed="false">
      <c r="A16" s="24" t="n">
        <v>1979</v>
      </c>
      <c r="B16" s="25" t="n">
        <v>112.3</v>
      </c>
      <c r="C16" s="26" t="n">
        <v>110.8</v>
      </c>
      <c r="D16" s="26" t="n">
        <v>110.3</v>
      </c>
      <c r="E16" s="26" t="n">
        <v>112.2</v>
      </c>
      <c r="F16" s="26" t="n">
        <v>131.4</v>
      </c>
      <c r="G16" s="26" t="n">
        <v>290.3</v>
      </c>
      <c r="H16" s="26" t="n">
        <v>272.8</v>
      </c>
      <c r="I16" s="26" t="n">
        <v>233.4</v>
      </c>
      <c r="J16" s="26" t="n">
        <v>550.8</v>
      </c>
      <c r="K16" s="26" t="n">
        <v>890.8</v>
      </c>
    </row>
    <row r="17" s="13" customFormat="true" ht="24" hidden="false" customHeight="true" outlineLevel="0" collapsed="false">
      <c r="A17" s="24" t="n">
        <v>1980</v>
      </c>
      <c r="B17" s="25" t="n">
        <v>108.9</v>
      </c>
      <c r="C17" s="26" t="n">
        <v>108.5</v>
      </c>
      <c r="D17" s="26" t="n">
        <v>109.2</v>
      </c>
      <c r="E17" s="26" t="n">
        <v>106.5</v>
      </c>
      <c r="F17" s="26" t="n">
        <v>112.8</v>
      </c>
      <c r="G17" s="26" t="n">
        <v>316.2</v>
      </c>
      <c r="H17" s="26" t="n">
        <v>296</v>
      </c>
      <c r="I17" s="26" t="n">
        <v>254.8</v>
      </c>
      <c r="J17" s="26" t="n">
        <v>586.6</v>
      </c>
      <c r="K17" s="26" t="n">
        <v>1004.8</v>
      </c>
    </row>
    <row r="18" s="13" customFormat="true" ht="24" hidden="false" customHeight="true" outlineLevel="0" collapsed="false">
      <c r="A18" s="24" t="n">
        <v>1981</v>
      </c>
      <c r="B18" s="25" t="n">
        <v>111.2</v>
      </c>
      <c r="C18" s="26" t="n">
        <v>111.3</v>
      </c>
      <c r="D18" s="26" t="n">
        <v>113</v>
      </c>
      <c r="E18" s="26" t="n">
        <v>106.5</v>
      </c>
      <c r="F18" s="26" t="n">
        <v>109.9</v>
      </c>
      <c r="G18" s="26" t="n">
        <v>351.6</v>
      </c>
      <c r="H18" s="26" t="n">
        <v>329.4</v>
      </c>
      <c r="I18" s="26" t="n">
        <v>288</v>
      </c>
      <c r="J18" s="26" t="n">
        <v>624.8</v>
      </c>
      <c r="K18" s="26" t="n">
        <v>1104.3</v>
      </c>
    </row>
    <row r="19" s="13" customFormat="true" ht="24" hidden="false" customHeight="true" outlineLevel="0" collapsed="false">
      <c r="A19" s="24" t="n">
        <v>1982</v>
      </c>
      <c r="B19" s="25" t="n">
        <v>111.8</v>
      </c>
      <c r="C19" s="26" t="n">
        <v>111.3</v>
      </c>
      <c r="D19" s="26" t="n">
        <v>113.4</v>
      </c>
      <c r="E19" s="26" t="n">
        <v>105</v>
      </c>
      <c r="F19" s="26" t="n">
        <v>116.5</v>
      </c>
      <c r="G19" s="26" t="n">
        <v>393</v>
      </c>
      <c r="H19" s="26" t="n">
        <v>366.6</v>
      </c>
      <c r="I19" s="26" t="n">
        <v>326.5</v>
      </c>
      <c r="J19" s="26" t="n">
        <v>656</v>
      </c>
      <c r="K19" s="26" t="n">
        <v>1286.5</v>
      </c>
    </row>
    <row r="20" s="13" customFormat="true" ht="24" hidden="false" customHeight="true" outlineLevel="0" collapsed="false">
      <c r="A20" s="24" t="n">
        <v>1983</v>
      </c>
      <c r="B20" s="25" t="n">
        <v>107.5</v>
      </c>
      <c r="C20" s="26" t="n">
        <v>107.7</v>
      </c>
      <c r="D20" s="26" t="n">
        <v>108.8</v>
      </c>
      <c r="E20" s="26" t="n">
        <v>104.2</v>
      </c>
      <c r="F20" s="26" t="n">
        <v>104.7</v>
      </c>
      <c r="G20" s="26" t="n">
        <v>422.5</v>
      </c>
      <c r="H20" s="26" t="n">
        <v>394.8</v>
      </c>
      <c r="I20" s="26" t="n">
        <v>355.3</v>
      </c>
      <c r="J20" s="26" t="n">
        <v>683.5</v>
      </c>
      <c r="K20" s="26" t="n">
        <v>1347</v>
      </c>
    </row>
    <row r="21" s="13" customFormat="true" ht="24" hidden="false" customHeight="true" outlineLevel="0" collapsed="false">
      <c r="A21" s="24" t="n">
        <v>1984</v>
      </c>
      <c r="B21" s="25" t="n">
        <v>108.9</v>
      </c>
      <c r="C21" s="26" t="n">
        <v>108.8</v>
      </c>
      <c r="D21" s="26" t="n">
        <v>108.3</v>
      </c>
      <c r="E21" s="26" t="n">
        <v>110.2</v>
      </c>
      <c r="F21" s="26" t="n">
        <v>110.6</v>
      </c>
      <c r="G21" s="26" t="n">
        <v>460.1</v>
      </c>
      <c r="H21" s="26" t="n">
        <v>429.6</v>
      </c>
      <c r="I21" s="26" t="n">
        <v>384.8</v>
      </c>
      <c r="J21" s="26" t="n">
        <v>753.3</v>
      </c>
      <c r="K21" s="26" t="n">
        <v>1489.8</v>
      </c>
    </row>
    <row r="22" s="13" customFormat="true" ht="24" hidden="false" customHeight="true" outlineLevel="0" collapsed="false">
      <c r="A22" s="24" t="n">
        <v>1985</v>
      </c>
      <c r="B22" s="25" t="n">
        <v>108.3</v>
      </c>
      <c r="C22" s="26" t="n">
        <v>108.4</v>
      </c>
      <c r="D22" s="26" t="n">
        <v>107.6</v>
      </c>
      <c r="E22" s="26" t="n">
        <v>111.3</v>
      </c>
      <c r="F22" s="26" t="n">
        <v>106.6</v>
      </c>
      <c r="G22" s="26" t="n">
        <v>498.3</v>
      </c>
      <c r="H22" s="26" t="n">
        <v>465.7</v>
      </c>
      <c r="I22" s="26" t="n">
        <v>414</v>
      </c>
      <c r="J22" s="26" t="n">
        <v>838.4</v>
      </c>
      <c r="K22" s="26" t="n">
        <v>1588.1</v>
      </c>
    </row>
    <row r="23" s="13" customFormat="true" ht="24" hidden="false" customHeight="true" outlineLevel="0" collapsed="false">
      <c r="A23" s="24" t="n">
        <v>1986</v>
      </c>
      <c r="B23" s="25" t="n">
        <v>104.5</v>
      </c>
      <c r="C23" s="26" t="n">
        <v>104.5</v>
      </c>
      <c r="D23" s="26" t="n">
        <v>101.8</v>
      </c>
      <c r="E23" s="26" t="n">
        <v>113.3</v>
      </c>
      <c r="F23" s="26" t="n">
        <v>104.3</v>
      </c>
      <c r="G23" s="26" t="n">
        <v>520.7</v>
      </c>
      <c r="H23" s="26" t="n">
        <v>486.6</v>
      </c>
      <c r="I23" s="26" t="n">
        <v>421.5</v>
      </c>
      <c r="J23" s="26" t="n">
        <v>949.9</v>
      </c>
      <c r="K23" s="26" t="n">
        <v>1656.4</v>
      </c>
    </row>
    <row r="24" s="13" customFormat="true" ht="24" hidden="false" customHeight="true" outlineLevel="0" collapsed="false">
      <c r="A24" s="24" t="n">
        <v>1987</v>
      </c>
      <c r="B24" s="25" t="n">
        <v>102.3</v>
      </c>
      <c r="C24" s="26" t="n">
        <v>102.1</v>
      </c>
      <c r="D24" s="26" t="n">
        <v>101.2</v>
      </c>
      <c r="E24" s="26" t="n">
        <v>104.5</v>
      </c>
      <c r="F24" s="26" t="n">
        <v>104.5</v>
      </c>
      <c r="G24" s="26" t="n">
        <v>532.7</v>
      </c>
      <c r="H24" s="26" t="n">
        <v>496.9</v>
      </c>
      <c r="I24" s="26" t="n">
        <v>426.5</v>
      </c>
      <c r="J24" s="26" t="n">
        <v>992.6</v>
      </c>
      <c r="K24" s="26" t="n">
        <v>1730.9</v>
      </c>
    </row>
    <row r="25" s="13" customFormat="true" ht="24" hidden="false" customHeight="true" outlineLevel="0" collapsed="false">
      <c r="A25" s="24" t="n">
        <v>1988</v>
      </c>
      <c r="B25" s="25" t="n">
        <v>98.3</v>
      </c>
      <c r="C25" s="26" t="n">
        <v>98.2</v>
      </c>
      <c r="D25" s="26" t="n">
        <v>95.6</v>
      </c>
      <c r="E25" s="26" t="n">
        <v>105.4</v>
      </c>
      <c r="F25" s="26" t="n">
        <v>99.4</v>
      </c>
      <c r="G25" s="26" t="n">
        <v>523.7</v>
      </c>
      <c r="H25" s="26" t="n">
        <v>487.9</v>
      </c>
      <c r="I25" s="26" t="n">
        <v>407.7</v>
      </c>
      <c r="J25" s="26" t="n">
        <v>1046.2</v>
      </c>
      <c r="K25" s="26" t="n">
        <v>1720.5</v>
      </c>
    </row>
    <row r="26" s="13" customFormat="true" ht="24" hidden="false" customHeight="true" outlineLevel="0" collapsed="false">
      <c r="A26" s="24" t="n">
        <v>1989</v>
      </c>
      <c r="B26" s="25" t="n">
        <v>97.7</v>
      </c>
      <c r="C26" s="26" t="n">
        <v>96.8</v>
      </c>
      <c r="D26" s="26" t="n">
        <v>97</v>
      </c>
      <c r="E26" s="26" t="n">
        <v>96.2</v>
      </c>
      <c r="F26" s="26" t="n">
        <v>107.9</v>
      </c>
      <c r="G26" s="26" t="n">
        <v>511.6</v>
      </c>
      <c r="H26" s="26" t="n">
        <v>472.3</v>
      </c>
      <c r="I26" s="26" t="n">
        <v>395.5</v>
      </c>
      <c r="J26" s="26" t="n">
        <v>1006.5</v>
      </c>
      <c r="K26" s="26" t="n">
        <v>1856.5</v>
      </c>
    </row>
    <row r="27" s="13" customFormat="true" ht="24" hidden="false" customHeight="true" outlineLevel="0" collapsed="false">
      <c r="A27" s="24" t="n">
        <v>1990</v>
      </c>
      <c r="B27" s="25" t="n">
        <v>105.9</v>
      </c>
      <c r="C27" s="26" t="n">
        <v>105</v>
      </c>
      <c r="D27" s="26" t="n">
        <v>101.7</v>
      </c>
      <c r="E27" s="26" t="n">
        <v>113.8</v>
      </c>
      <c r="F27" s="26" t="n">
        <v>114</v>
      </c>
      <c r="G27" s="26" t="n">
        <v>541.8</v>
      </c>
      <c r="H27" s="26" t="n">
        <v>495.9</v>
      </c>
      <c r="I27" s="26" t="n">
        <v>402.2</v>
      </c>
      <c r="J27" s="26" t="n">
        <v>1145.4</v>
      </c>
      <c r="K27" s="26" t="n">
        <v>2116.4</v>
      </c>
    </row>
    <row r="28" s="13" customFormat="true" ht="24" hidden="false" customHeight="true" outlineLevel="0" collapsed="false">
      <c r="A28" s="24" t="n">
        <v>1991</v>
      </c>
      <c r="B28" s="25" t="n">
        <v>105.4</v>
      </c>
      <c r="C28" s="26" t="n">
        <v>105.3</v>
      </c>
      <c r="D28" s="26" t="n">
        <v>104.1</v>
      </c>
      <c r="E28" s="26" t="n">
        <v>108</v>
      </c>
      <c r="F28" s="26" t="n">
        <v>106</v>
      </c>
      <c r="G28" s="26" t="n">
        <v>571.1</v>
      </c>
      <c r="H28" s="26" t="n">
        <v>522.2</v>
      </c>
      <c r="I28" s="26" t="n">
        <v>418.7</v>
      </c>
      <c r="J28" s="26" t="n">
        <v>1237</v>
      </c>
      <c r="K28" s="26" t="n">
        <v>2243.4</v>
      </c>
    </row>
    <row r="29" s="13" customFormat="true" ht="24" hidden="false" customHeight="true" outlineLevel="0" collapsed="false">
      <c r="A29" s="24" t="n">
        <v>1992</v>
      </c>
      <c r="B29" s="25" t="n">
        <v>103.9</v>
      </c>
      <c r="C29" s="26" t="n">
        <v>103.5</v>
      </c>
      <c r="D29" s="26" t="n">
        <v>101.4</v>
      </c>
      <c r="E29" s="26" t="n">
        <v>108.3</v>
      </c>
      <c r="F29" s="26" t="n">
        <v>105.4</v>
      </c>
      <c r="G29" s="26" t="n">
        <v>593.3</v>
      </c>
      <c r="H29" s="26" t="n">
        <v>540.5</v>
      </c>
      <c r="I29" s="26" t="n">
        <v>424.6</v>
      </c>
      <c r="J29" s="26" t="n">
        <v>1339.7</v>
      </c>
      <c r="K29" s="26" t="n">
        <v>2364.5</v>
      </c>
    </row>
    <row r="30" s="13" customFormat="true" ht="24" hidden="false" customHeight="true" outlineLevel="0" collapsed="false">
      <c r="A30" s="24" t="n">
        <v>1993</v>
      </c>
      <c r="B30" s="25" t="n">
        <v>105.5</v>
      </c>
      <c r="C30" s="26" t="n">
        <v>104.7</v>
      </c>
      <c r="D30" s="26" t="n">
        <v>100.7</v>
      </c>
      <c r="E30" s="26" t="n">
        <v>112.2</v>
      </c>
      <c r="F30" s="26" t="n">
        <v>108.9</v>
      </c>
      <c r="G30" s="26" t="n">
        <v>625.9</v>
      </c>
      <c r="H30" s="26" t="n">
        <v>565.9</v>
      </c>
      <c r="I30" s="26" t="n">
        <v>427.6</v>
      </c>
      <c r="J30" s="26" t="n">
        <v>1503.1</v>
      </c>
      <c r="K30" s="26" t="n">
        <v>2574.9</v>
      </c>
    </row>
    <row r="31" s="13" customFormat="true" ht="24" hidden="false" customHeight="true" outlineLevel="0" collapsed="false">
      <c r="A31" s="24" t="n">
        <v>1994</v>
      </c>
      <c r="B31" s="25" t="n">
        <v>106.1</v>
      </c>
      <c r="C31" s="26" t="n">
        <v>106.2</v>
      </c>
      <c r="D31" s="26" t="n">
        <v>100.6</v>
      </c>
      <c r="E31" s="26" t="n">
        <v>115.5</v>
      </c>
      <c r="F31" s="26" t="n">
        <v>105.6</v>
      </c>
      <c r="G31" s="26" t="n">
        <v>664.1</v>
      </c>
      <c r="H31" s="26" t="n">
        <v>601</v>
      </c>
      <c r="I31" s="26" t="n">
        <v>430.2</v>
      </c>
      <c r="J31" s="26" t="n">
        <v>1736.1</v>
      </c>
      <c r="K31" s="26" t="n">
        <v>2719.1</v>
      </c>
    </row>
    <row r="32" s="13" customFormat="true" ht="24" hidden="false" customHeight="true" outlineLevel="0" collapsed="false">
      <c r="A32" s="24" t="n">
        <v>1995</v>
      </c>
      <c r="B32" s="25" t="n">
        <v>108.6</v>
      </c>
      <c r="C32" s="26" t="n">
        <v>109</v>
      </c>
      <c r="D32" s="26" t="n">
        <v>105.4</v>
      </c>
      <c r="E32" s="26" t="n">
        <v>114.2</v>
      </c>
      <c r="F32" s="26" t="n">
        <v>107</v>
      </c>
      <c r="G32" s="26" t="n">
        <v>721.2</v>
      </c>
      <c r="H32" s="26" t="n">
        <v>655.1</v>
      </c>
      <c r="I32" s="26" t="n">
        <v>453.4</v>
      </c>
      <c r="J32" s="26" t="n">
        <v>1982.6</v>
      </c>
      <c r="K32" s="26" t="n">
        <v>2909.4</v>
      </c>
    </row>
    <row r="33" s="13" customFormat="true" ht="24" hidden="false" customHeight="true" outlineLevel="0" collapsed="false">
      <c r="A33" s="24" t="n">
        <v>1996</v>
      </c>
      <c r="B33" s="25" t="n">
        <v>108.6</v>
      </c>
      <c r="C33" s="26" t="n">
        <v>108.2</v>
      </c>
      <c r="D33" s="26" t="n">
        <v>113.2</v>
      </c>
      <c r="E33" s="26" t="n">
        <v>101.5</v>
      </c>
      <c r="F33" s="26" t="n">
        <v>109.9</v>
      </c>
      <c r="G33" s="26" t="n">
        <v>783.2</v>
      </c>
      <c r="H33" s="26" t="n">
        <v>708.8</v>
      </c>
      <c r="I33" s="26" t="n">
        <v>513.2</v>
      </c>
      <c r="J33" s="26" t="n">
        <v>2012.3</v>
      </c>
      <c r="K33" s="26" t="n">
        <v>3197.4</v>
      </c>
    </row>
    <row r="34" s="13" customFormat="true" ht="24" hidden="false" customHeight="true" outlineLevel="0" collapsed="false">
      <c r="A34" s="24" t="n">
        <v>1997</v>
      </c>
      <c r="B34" s="25" t="n">
        <v>106.7</v>
      </c>
      <c r="C34" s="26" t="n">
        <v>105.2</v>
      </c>
      <c r="D34" s="26" t="n">
        <v>100.8</v>
      </c>
      <c r="E34" s="26" t="n">
        <v>111.7</v>
      </c>
      <c r="F34" s="26" t="n">
        <v>113.7</v>
      </c>
      <c r="G34" s="26" t="n">
        <v>835.7</v>
      </c>
      <c r="H34" s="26" t="n">
        <v>745.7</v>
      </c>
      <c r="I34" s="26" t="n">
        <v>517.3</v>
      </c>
      <c r="J34" s="26" t="n">
        <v>2247.7</v>
      </c>
      <c r="K34" s="26" t="n">
        <v>3635.4</v>
      </c>
    </row>
    <row r="35" s="13" customFormat="true" ht="24" hidden="false" customHeight="true" outlineLevel="0" collapsed="false">
      <c r="A35" s="24" t="n">
        <v>1998</v>
      </c>
      <c r="B35" s="25" t="n">
        <v>105.7</v>
      </c>
      <c r="C35" s="26" t="n">
        <v>105.5</v>
      </c>
      <c r="D35" s="26" t="n">
        <v>103.8</v>
      </c>
      <c r="E35" s="26" t="n">
        <v>107.7</v>
      </c>
      <c r="F35" s="26" t="n">
        <v>106.8</v>
      </c>
      <c r="G35" s="26" t="n">
        <v>883.3</v>
      </c>
      <c r="H35" s="26" t="n">
        <v>786.7</v>
      </c>
      <c r="I35" s="26" t="n">
        <v>537</v>
      </c>
      <c r="J35" s="26" t="n">
        <v>2420.8</v>
      </c>
      <c r="K35" s="26" t="n">
        <v>3882.6</v>
      </c>
    </row>
    <row r="36" s="13" customFormat="true" ht="24" hidden="false" customHeight="true" outlineLevel="0" collapsed="false">
      <c r="A36" s="24" t="n">
        <v>1999</v>
      </c>
      <c r="B36" s="25" t="n">
        <v>106.7</v>
      </c>
      <c r="C36" s="26" t="n">
        <v>106.2</v>
      </c>
      <c r="D36" s="26" t="n">
        <v>99.5</v>
      </c>
      <c r="E36" s="26" t="n">
        <v>115.1</v>
      </c>
      <c r="F36" s="26" t="n">
        <v>108.7</v>
      </c>
      <c r="G36" s="26" t="n">
        <v>942.5</v>
      </c>
      <c r="H36" s="26" t="n">
        <v>835.5</v>
      </c>
      <c r="I36" s="26" t="n">
        <v>534.3</v>
      </c>
      <c r="J36" s="26" t="n">
        <v>2786.3</v>
      </c>
      <c r="K36" s="26" t="n">
        <v>4220.4</v>
      </c>
    </row>
    <row r="37" s="13" customFormat="true" ht="24" hidden="false" customHeight="true" outlineLevel="0" collapsed="false">
      <c r="A37" s="24" t="n">
        <v>2000</v>
      </c>
      <c r="B37" s="25" t="n">
        <v>106.7</v>
      </c>
      <c r="C37" s="26" t="n">
        <v>105.6</v>
      </c>
      <c r="D37" s="26" t="n">
        <v>98.9</v>
      </c>
      <c r="E37" s="26" t="n">
        <v>113.2</v>
      </c>
      <c r="F37" s="26" t="n">
        <v>110.8</v>
      </c>
      <c r="G37" s="26" t="n">
        <v>1005.6</v>
      </c>
      <c r="H37" s="26" t="n">
        <v>882.3</v>
      </c>
      <c r="I37" s="26" t="n">
        <v>528.4</v>
      </c>
      <c r="J37" s="26" t="n">
        <v>3154.1</v>
      </c>
      <c r="K37" s="26" t="n">
        <v>4676.2</v>
      </c>
    </row>
    <row r="38" s="27" customFormat="true" ht="24" hidden="false" customHeight="true" outlineLevel="0" collapsed="false">
      <c r="A38" s="24" t="n">
        <v>2001</v>
      </c>
      <c r="B38" s="25" t="n">
        <v>107.7</v>
      </c>
      <c r="C38" s="26" t="n">
        <v>106.1</v>
      </c>
      <c r="D38" s="26" t="n">
        <v>98.3</v>
      </c>
      <c r="E38" s="26" t="n">
        <v>112.9</v>
      </c>
      <c r="F38" s="26" t="n">
        <v>113.6</v>
      </c>
      <c r="G38" s="26" t="n">
        <v>1083</v>
      </c>
      <c r="H38" s="26" t="n">
        <v>936.1</v>
      </c>
      <c r="I38" s="26" t="n">
        <v>519.4</v>
      </c>
      <c r="J38" s="26" t="n">
        <v>3561</v>
      </c>
      <c r="K38" s="26" t="n">
        <v>5312.2</v>
      </c>
    </row>
    <row r="39" s="27" customFormat="true" ht="24" hidden="false" customHeight="true" outlineLevel="0" collapsed="false">
      <c r="A39" s="24" t="n">
        <v>2002</v>
      </c>
      <c r="B39" s="25" t="n">
        <v>104.7</v>
      </c>
      <c r="C39" s="26" t="n">
        <v>102.3</v>
      </c>
      <c r="D39" s="26" t="n">
        <v>100.7</v>
      </c>
      <c r="E39" s="26" t="n">
        <v>103.6</v>
      </c>
      <c r="F39" s="26" t="n">
        <v>112.8</v>
      </c>
      <c r="G39" s="26" t="n">
        <v>1133.9</v>
      </c>
      <c r="H39" s="26" t="n">
        <v>957.6</v>
      </c>
      <c r="I39" s="26" t="n">
        <v>523</v>
      </c>
      <c r="J39" s="26" t="n">
        <v>3689.2</v>
      </c>
      <c r="K39" s="26" t="n">
        <v>5992.2</v>
      </c>
    </row>
    <row r="40" s="27" customFormat="true" ht="24" hidden="false" customHeight="true" outlineLevel="0" collapsed="false">
      <c r="A40" s="24" t="n">
        <v>2003</v>
      </c>
      <c r="B40" s="25" t="n">
        <v>108.8</v>
      </c>
      <c r="C40" s="26" t="n">
        <v>108.6</v>
      </c>
      <c r="D40" s="26" t="n">
        <v>100.5</v>
      </c>
      <c r="E40" s="26" t="n">
        <v>114.5</v>
      </c>
      <c r="F40" s="26" t="n">
        <v>109.5</v>
      </c>
      <c r="G40" s="26" t="n">
        <v>1233.7</v>
      </c>
      <c r="H40" s="26" t="n">
        <v>1040</v>
      </c>
      <c r="I40" s="26" t="n">
        <v>525.6</v>
      </c>
      <c r="J40" s="26" t="n">
        <v>4224.1</v>
      </c>
      <c r="K40" s="26" t="n">
        <v>6561.5</v>
      </c>
    </row>
    <row r="41" s="27" customFormat="true" ht="24" hidden="false" customHeight="true" outlineLevel="0" collapsed="false">
      <c r="A41" s="24" t="n">
        <v>2004</v>
      </c>
      <c r="B41" s="25" t="n">
        <v>110.2</v>
      </c>
      <c r="C41" s="26" t="n">
        <v>109.9</v>
      </c>
      <c r="D41" s="26" t="n">
        <v>103.5</v>
      </c>
      <c r="E41" s="26" t="n">
        <v>114.1</v>
      </c>
      <c r="F41" s="26" t="n">
        <v>110.9</v>
      </c>
      <c r="G41" s="26" t="n">
        <v>1359.5</v>
      </c>
      <c r="H41" s="26" t="n">
        <v>1143</v>
      </c>
      <c r="I41" s="26" t="n">
        <v>544</v>
      </c>
      <c r="J41" s="26" t="n">
        <v>4819.7</v>
      </c>
      <c r="K41" s="26" t="n">
        <v>7276.7</v>
      </c>
    </row>
    <row r="42" s="27" customFormat="true" ht="24" hidden="false" customHeight="true" outlineLevel="0" collapsed="false">
      <c r="A42" s="24" t="n">
        <v>2005</v>
      </c>
      <c r="B42" s="25" t="n">
        <v>110.3</v>
      </c>
      <c r="C42" s="26" t="n">
        <v>111.3</v>
      </c>
      <c r="D42" s="26" t="n">
        <v>107.3</v>
      </c>
      <c r="E42" s="26" t="n">
        <v>113.6</v>
      </c>
      <c r="F42" s="26" t="n">
        <v>107.3</v>
      </c>
      <c r="G42" s="26" t="n">
        <v>1499.5285</v>
      </c>
      <c r="H42" s="26" t="n">
        <v>1272.159</v>
      </c>
      <c r="I42" s="26" t="n">
        <v>583.712</v>
      </c>
      <c r="J42" s="26" t="n">
        <v>5475.1792</v>
      </c>
      <c r="K42" s="26" t="n">
        <v>7807.8991</v>
      </c>
    </row>
    <row r="43" s="27" customFormat="true" ht="24" hidden="false" customHeight="true" outlineLevel="0" collapsed="false">
      <c r="A43" s="24" t="n">
        <v>2006</v>
      </c>
      <c r="B43" s="25" t="n">
        <v>109.6</v>
      </c>
      <c r="C43" s="26" t="n">
        <v>109.3</v>
      </c>
      <c r="D43" s="26" t="n">
        <v>103.5</v>
      </c>
      <c r="E43" s="26" t="n">
        <v>112.7</v>
      </c>
      <c r="F43" s="26" t="n">
        <v>110.6</v>
      </c>
      <c r="G43" s="26" t="n">
        <v>1643.483236</v>
      </c>
      <c r="H43" s="26" t="n">
        <v>1390.469787</v>
      </c>
      <c r="I43" s="26" t="n">
        <v>604.14192</v>
      </c>
      <c r="J43" s="26" t="n">
        <v>6170.5269584</v>
      </c>
      <c r="K43" s="26" t="n">
        <v>8635.5364046</v>
      </c>
    </row>
    <row r="44" s="27" customFormat="true" ht="24" hidden="false" customHeight="true" outlineLevel="0" collapsed="false">
      <c r="A44" s="24" t="n">
        <v>2007</v>
      </c>
      <c r="B44" s="25" t="n">
        <v>112.3</v>
      </c>
      <c r="C44" s="26" t="n">
        <v>111.6</v>
      </c>
      <c r="D44" s="26" t="n">
        <v>104.8</v>
      </c>
      <c r="E44" s="26" t="n">
        <v>115.3</v>
      </c>
      <c r="F44" s="26" t="n">
        <v>114.6</v>
      </c>
      <c r="G44" s="26" t="n">
        <v>1845.631674028</v>
      </c>
      <c r="H44" s="26" t="n">
        <v>1551.764282292</v>
      </c>
      <c r="I44" s="26" t="n">
        <v>633.14073216</v>
      </c>
      <c r="J44" s="26" t="n">
        <v>7114.6175830352</v>
      </c>
      <c r="K44" s="26" t="n">
        <v>9896.3247196716</v>
      </c>
    </row>
    <row r="45" s="27" customFormat="true" ht="24" hidden="false" customHeight="true" outlineLevel="0" collapsed="false">
      <c r="A45" s="24" t="n">
        <v>2008</v>
      </c>
      <c r="B45" s="25" t="n">
        <v>110.8</v>
      </c>
      <c r="C45" s="26" t="n">
        <v>109.3</v>
      </c>
      <c r="D45" s="26" t="n">
        <v>103.7</v>
      </c>
      <c r="E45" s="26" t="n">
        <v>112</v>
      </c>
      <c r="F45" s="26" t="n">
        <v>115.6</v>
      </c>
      <c r="G45" s="26" t="n">
        <v>2044.95989482302</v>
      </c>
      <c r="H45" s="26" t="n">
        <v>1696.07836054516</v>
      </c>
      <c r="I45" s="26" t="n">
        <v>656.56693924992</v>
      </c>
      <c r="J45" s="26" t="n">
        <v>7968.37169299942</v>
      </c>
      <c r="K45" s="26" t="n">
        <v>11440.1513759404</v>
      </c>
      <c r="L45" s="28"/>
      <c r="M45" s="28"/>
      <c r="N45" s="28"/>
    </row>
    <row r="46" s="27" customFormat="true" ht="24" hidden="false" customHeight="true" outlineLevel="0" collapsed="false">
      <c r="A46" s="24" t="n">
        <v>2009</v>
      </c>
      <c r="B46" s="25" t="n">
        <v>109.8</v>
      </c>
      <c r="C46" s="26" t="n">
        <v>109.4</v>
      </c>
      <c r="D46" s="26" t="n">
        <v>104</v>
      </c>
      <c r="E46" s="26" t="n">
        <v>111.8</v>
      </c>
      <c r="F46" s="26" t="n">
        <v>111.1</v>
      </c>
      <c r="G46" s="26" t="n">
        <v>2245.36596451568</v>
      </c>
      <c r="H46" s="26" t="n">
        <v>1855.5097264364</v>
      </c>
      <c r="I46" s="26" t="n">
        <v>682.829616819917</v>
      </c>
      <c r="J46" s="26" t="n">
        <v>8908.63955277336</v>
      </c>
      <c r="K46" s="26" t="n">
        <v>12710.0081786697</v>
      </c>
      <c r="L46" s="28"/>
      <c r="M46" s="28"/>
      <c r="N46" s="28"/>
    </row>
    <row r="47" s="27" customFormat="true" ht="24" hidden="false" customHeight="true" outlineLevel="0" collapsed="false">
      <c r="A47" s="24" t="n">
        <v>2010</v>
      </c>
      <c r="B47" s="25" t="n">
        <v>110.9</v>
      </c>
      <c r="C47" s="26" t="n">
        <v>110.8</v>
      </c>
      <c r="D47" s="26" t="n">
        <v>105.8</v>
      </c>
      <c r="E47" s="26" t="n">
        <v>112.8</v>
      </c>
      <c r="F47" s="26" t="n">
        <v>111.2</v>
      </c>
      <c r="G47" s="26" t="n">
        <v>2490.11085464789</v>
      </c>
      <c r="H47" s="26" t="n">
        <v>2055.90477689153</v>
      </c>
      <c r="I47" s="26" t="n">
        <v>722.433734595472</v>
      </c>
      <c r="J47" s="26" t="n">
        <v>10048.9454155283</v>
      </c>
      <c r="K47" s="26" t="n">
        <v>14133.5290946808</v>
      </c>
      <c r="L47" s="28"/>
      <c r="M47" s="28"/>
      <c r="N47" s="28"/>
    </row>
    <row r="48" s="27" customFormat="true" ht="24" hidden="false" customHeight="true" outlineLevel="0" collapsed="false">
      <c r="A48" s="24" t="n">
        <v>2011</v>
      </c>
      <c r="B48" s="25" t="n">
        <v>110.8</v>
      </c>
      <c r="C48" s="26" t="n">
        <v>111.2</v>
      </c>
      <c r="D48" s="26" t="n">
        <v>110.2</v>
      </c>
      <c r="E48" s="26" t="n">
        <v>111.6</v>
      </c>
      <c r="F48" s="26" t="n">
        <v>109.5</v>
      </c>
      <c r="G48" s="26" t="n">
        <v>2759.04282694986</v>
      </c>
      <c r="H48" s="26" t="n">
        <v>2286.16611190338</v>
      </c>
      <c r="I48" s="26" t="n">
        <v>796.12197552421</v>
      </c>
      <c r="J48" s="26" t="n">
        <v>11214.6230837296</v>
      </c>
      <c r="K48" s="26" t="n">
        <v>15476.2143586754</v>
      </c>
      <c r="L48" s="28"/>
      <c r="M48" s="28"/>
      <c r="N48" s="28"/>
    </row>
    <row r="49" s="27" customFormat="true" ht="24" hidden="false" customHeight="true" outlineLevel="0" collapsed="false">
      <c r="A49" s="24" t="n">
        <v>2012</v>
      </c>
      <c r="B49" s="25" t="n">
        <v>109.6</v>
      </c>
      <c r="C49" s="26" t="n">
        <v>109.8</v>
      </c>
      <c r="D49" s="26" t="n">
        <v>108.6</v>
      </c>
      <c r="E49" s="26" t="n">
        <v>110.3</v>
      </c>
      <c r="F49" s="26" t="n">
        <v>109</v>
      </c>
      <c r="G49" s="26" t="n">
        <f aca="false">G48*B49/100</f>
        <v>3023.91093833705</v>
      </c>
      <c r="H49" s="26" t="n">
        <f aca="false">H48*C49/100</f>
        <v>2510.21039086991</v>
      </c>
      <c r="I49" s="26" t="n">
        <f aca="false">I48*D49/100</f>
        <v>864.588465419292</v>
      </c>
      <c r="J49" s="26" t="n">
        <f aca="false">J48*E49/100</f>
        <v>12369.7292613538</v>
      </c>
      <c r="K49" s="26" t="n">
        <f aca="false">K48*F49/100</f>
        <v>16869.0736509562</v>
      </c>
      <c r="L49" s="28"/>
      <c r="M49" s="28"/>
      <c r="N49" s="28"/>
    </row>
    <row r="50" s="28" customFormat="true" ht="24" hidden="false" customHeight="true" outlineLevel="0" collapsed="false">
      <c r="A50" s="24" t="n">
        <v>2013</v>
      </c>
      <c r="B50" s="25" t="n">
        <v>108.7</v>
      </c>
      <c r="C50" s="26" t="n">
        <v>108.8</v>
      </c>
      <c r="D50" s="26" t="n">
        <v>106.8</v>
      </c>
      <c r="E50" s="26" t="n">
        <v>109.7</v>
      </c>
      <c r="F50" s="26" t="n">
        <v>108.1</v>
      </c>
      <c r="G50" s="26" t="n">
        <v>3286.99118997237</v>
      </c>
      <c r="H50" s="26" t="n">
        <v>2731.10890526647</v>
      </c>
      <c r="I50" s="26" t="n">
        <v>923.380481067804</v>
      </c>
      <c r="J50" s="26" t="n">
        <v>13569.5929997051</v>
      </c>
      <c r="K50" s="26" t="n">
        <v>18235.4686166837</v>
      </c>
    </row>
    <row r="51" s="28" customFormat="true" ht="24" hidden="false" customHeight="true" outlineLevel="0" collapsed="false">
      <c r="A51" s="29"/>
      <c r="B51" s="30"/>
      <c r="C51" s="31"/>
      <c r="D51" s="31"/>
      <c r="E51" s="31"/>
      <c r="F51" s="31"/>
      <c r="G51" s="31"/>
      <c r="H51" s="31"/>
      <c r="I51" s="31"/>
      <c r="J51" s="31"/>
      <c r="K51" s="31"/>
    </row>
    <row r="52" s="32" customFormat="true" ht="24" hidden="false" customHeight="true" outlineLevel="0" collapsed="false">
      <c r="A52" s="32" t="s">
        <v>25</v>
      </c>
    </row>
    <row r="53" s="33" customFormat="true" ht="24" hidden="false" customHeight="true" outlineLevel="0" collapsed="false"/>
    <row r="54" s="33" customFormat="true" ht="24" hidden="false" customHeight="true" outlineLevel="0" collapsed="false"/>
    <row r="55" s="33" customFormat="true" ht="24" hidden="false" customHeight="true" outlineLevel="0" collapsed="false"/>
    <row r="56" s="33" customFormat="true" ht="24" hidden="false" customHeight="true" outlineLevel="0" collapsed="false"/>
    <row r="57" s="33" customFormat="true" ht="24" hidden="false" customHeight="true" outlineLevel="0" collapsed="false"/>
    <row r="58" s="33" customFormat="true" ht="24" hidden="false" customHeight="true" outlineLevel="0" collapsed="false"/>
    <row r="59" s="33" customFormat="true" ht="24" hidden="false" customHeight="true" outlineLevel="0" collapsed="false"/>
    <row r="60" s="33" customFormat="true" ht="24" hidden="false" customHeight="true" outlineLevel="0" collapsed="false"/>
    <row r="61" s="33" customFormat="true" ht="24" hidden="false" customHeight="true" outlineLevel="0" collapsed="false"/>
  </sheetData>
  <mergeCells count="10">
    <mergeCell ref="A1:K1"/>
    <mergeCell ref="A2:K2"/>
    <mergeCell ref="A5:A9"/>
    <mergeCell ref="B5:F5"/>
    <mergeCell ref="G5:K5"/>
    <mergeCell ref="D6:F6"/>
    <mergeCell ref="H6:K6"/>
    <mergeCell ref="D7:E7"/>
    <mergeCell ref="I7:J7"/>
    <mergeCell ref="A10:A1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07:59:54Z</dcterms:created>
  <dc:creator>熊威:</dc:creator>
  <dc:description/>
  <dc:language>en-US</dc:language>
  <cp:lastModifiedBy>熊威:</cp:lastModifiedBy>
  <dcterms:modified xsi:type="dcterms:W3CDTF">2014-10-08T06:10:38Z</dcterms:modified>
  <cp:revision>0</cp:revision>
  <dc:subject/>
  <dc:title/>
</cp:coreProperties>
</file>